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57428"/>
        <c:axId val="70236553"/>
      </c:scatterChart>
      <c:valAx>
        <c:axId val="2425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553"/>
        <c:crossesAt val="0"/>
        <c:crossBetween val="midCat"/>
      </c:valAx>
      <c:valAx>
        <c:axId val="7023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46477"/>
        <c:axId val="50712773"/>
      </c:scatterChart>
      <c:valAx>
        <c:axId val="4154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773"/>
        <c:crossesAt val="0"/>
        <c:crossBetween val="midCat"/>
      </c:valAx>
      <c:valAx>
        <c:axId val="5071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38651"/>
        <c:axId val="74447000"/>
      </c:scatterChart>
      <c:valAx>
        <c:axId val="6573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000"/>
        <c:crossesAt val="0"/>
        <c:crossBetween val="midCat"/>
      </c:valAx>
      <c:valAx>
        <c:axId val="7444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75501"/>
        <c:axId val="57578616"/>
      </c:scatterChart>
      <c:valAx>
        <c:axId val="7947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616"/>
        <c:crossesAt val="0"/>
        <c:crossBetween val="midCat"/>
      </c:valAx>
      <c:valAx>
        <c:axId val="5757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