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64480"/>
        <c:axId val="97305158"/>
      </c:barChart>
      <c:catAx>
        <c:axId val="283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158"/>
        <c:auto val="1"/>
        <c:lblAlgn val="ctr"/>
        <c:lblOffset val="100"/>
        <c:noMultiLvlLbl val="0"/>
      </c:catAx>
      <c:valAx>
        <c:axId val="973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9823"/>
        <c:axId val="205662"/>
      </c:barChart>
      <c:catAx>
        <c:axId val="619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2"/>
        <c:auto val="1"/>
        <c:lblAlgn val="ctr"/>
        <c:lblOffset val="100"/>
        <c:noMultiLvlLbl val="0"/>
      </c:catAx>
      <c:valAx>
        <c:axId val="2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14619"/>
        <c:axId val="43749402"/>
      </c:barChart>
      <c:catAx>
        <c:axId val="2881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02"/>
        <c:auto val="1"/>
        <c:lblAlgn val="ctr"/>
        <c:lblOffset val="100"/>
        <c:noMultiLvlLbl val="0"/>
      </c:catAx>
      <c:valAx>
        <c:axId val="437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70099"/>
        <c:axId val="44688007"/>
      </c:barChart>
      <c:catAx>
        <c:axId val="995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007"/>
        <c:auto val="1"/>
        <c:lblAlgn val="ctr"/>
        <c:lblOffset val="100"/>
        <c:noMultiLvlLbl val="0"/>
      </c:catAx>
      <c:valAx>
        <c:axId val="446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73219"/>
        <c:axId val="75037439"/>
      </c:barChart>
      <c:catAx>
        <c:axId val="725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439"/>
        <c:auto val="1"/>
        <c:lblAlgn val="ctr"/>
        <c:lblOffset val="100"/>
        <c:noMultiLvlLbl val="0"/>
      </c:catAx>
      <c:valAx>
        <c:axId val="750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9262"/>
        <c:axId val="61416963"/>
      </c:barChart>
      <c:catAx>
        <c:axId val="965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963"/>
        <c:auto val="1"/>
        <c:lblAlgn val="ctr"/>
        <c:lblOffset val="100"/>
        <c:noMultiLvlLbl val="0"/>
      </c:catAx>
      <c:valAx>
        <c:axId val="614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2202"/>
        <c:axId val="66414944"/>
      </c:barChart>
      <c:catAx>
        <c:axId val="804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44"/>
        <c:auto val="1"/>
        <c:lblAlgn val="ctr"/>
        <c:lblOffset val="100"/>
        <c:noMultiLvlLbl val="0"/>
      </c:catAx>
      <c:valAx>
        <c:axId val="664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26765"/>
        <c:axId val="45467606"/>
      </c:barChart>
      <c:catAx>
        <c:axId val="459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606"/>
        <c:auto val="1"/>
        <c:lblAlgn val="ctr"/>
        <c:lblOffset val="100"/>
        <c:noMultiLvlLbl val="0"/>
      </c:catAx>
      <c:valAx>
        <c:axId val="4546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2602"/>
        <c:axId val="59657996"/>
      </c:barChart>
      <c:catAx>
        <c:axId val="966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996"/>
        <c:auto val="1"/>
        <c:lblAlgn val="ctr"/>
        <c:lblOffset val="100"/>
        <c:noMultiLvlLbl val="0"/>
      </c:catAx>
      <c:valAx>
        <c:axId val="596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8791"/>
        <c:axId val="29696723"/>
      </c:barChart>
      <c:catAx>
        <c:axId val="369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23"/>
        <c:auto val="1"/>
        <c:lblAlgn val="ctr"/>
        <c:lblOffset val="100"/>
        <c:noMultiLvlLbl val="0"/>
      </c:catAx>
      <c:valAx>
        <c:axId val="296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59493"/>
        <c:axId val="99795172"/>
      </c:barChart>
      <c:catAx>
        <c:axId val="705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72"/>
        <c:auto val="1"/>
        <c:lblAlgn val="ctr"/>
        <c:lblOffset val="100"/>
        <c:noMultiLvlLbl val="0"/>
      </c:catAx>
      <c:valAx>
        <c:axId val="997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2490"/>
        <c:axId val="14386360"/>
      </c:barChart>
      <c:catAx>
        <c:axId val="325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360"/>
        <c:auto val="1"/>
        <c:lblAlgn val="ctr"/>
        <c:lblOffset val="100"/>
        <c:noMultiLvlLbl val="0"/>
      </c:catAx>
      <c:valAx>
        <c:axId val="143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9783"/>
        <c:axId val="334420"/>
      </c:barChart>
      <c:catAx>
        <c:axId val="624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0"/>
        <c:auto val="1"/>
        <c:lblAlgn val="ctr"/>
        <c:lblOffset val="100"/>
        <c:noMultiLvlLbl val="0"/>
      </c:catAx>
      <c:valAx>
        <c:axId val="3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2358"/>
        <c:axId val="74700249"/>
      </c:barChart>
      <c:catAx>
        <c:axId val="298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249"/>
        <c:auto val="1"/>
        <c:lblAlgn val="ctr"/>
        <c:lblOffset val="100"/>
        <c:noMultiLvlLbl val="0"/>
      </c:catAx>
      <c:valAx>
        <c:axId val="747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7848"/>
        <c:axId val="63733308"/>
      </c:barChart>
      <c:catAx>
        <c:axId val="662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08"/>
        <c:auto val="1"/>
        <c:lblAlgn val="ctr"/>
        <c:lblOffset val="100"/>
        <c:noMultiLvlLbl val="0"/>
      </c:catAx>
      <c:valAx>
        <c:axId val="637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5781"/>
        <c:axId val="59447896"/>
      </c:barChart>
      <c:catAx>
        <c:axId val="67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896"/>
        <c:auto val="1"/>
        <c:lblAlgn val="ctr"/>
        <c:lblOffset val="100"/>
        <c:noMultiLvlLbl val="0"/>
      </c:catAx>
      <c:valAx>
        <c:axId val="594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1499"/>
        <c:axId val="59239302"/>
      </c:barChart>
      <c:catAx>
        <c:axId val="473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302"/>
        <c:auto val="1"/>
        <c:lblAlgn val="ctr"/>
        <c:lblOffset val="100"/>
        <c:noMultiLvlLbl val="0"/>
      </c:catAx>
      <c:valAx>
        <c:axId val="592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68151"/>
        <c:axId val="54721709"/>
      </c:barChart>
      <c:catAx>
        <c:axId val="487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09"/>
        <c:auto val="1"/>
        <c:lblAlgn val="ctr"/>
        <c:lblOffset val="100"/>
        <c:noMultiLvlLbl val="0"/>
      </c:catAx>
      <c:valAx>
        <c:axId val="547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