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7828"/>
        <c:axId val="85651827"/>
      </c:scatterChart>
      <c:valAx>
        <c:axId val="6456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827"/>
        <c:crossesAt val="0"/>
        <c:crossBetween val="midCat"/>
      </c:valAx>
      <c:valAx>
        <c:axId val="8565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6024"/>
        <c:axId val="79209655"/>
      </c:scatterChart>
      <c:valAx>
        <c:axId val="2447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655"/>
        <c:crossesAt val="0"/>
        <c:crossBetween val="midCat"/>
      </c:valAx>
      <c:valAx>
        <c:axId val="7920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1524"/>
        <c:axId val="99908208"/>
      </c:scatterChart>
      <c:valAx>
        <c:axId val="2091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08"/>
        <c:crossesAt val="0"/>
        <c:crossBetween val="midCat"/>
      </c:valAx>
      <c:valAx>
        <c:axId val="9990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0921"/>
        <c:axId val="19864450"/>
      </c:scatterChart>
      <c:valAx>
        <c:axId val="2836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450"/>
        <c:crossesAt val="0"/>
        <c:crossBetween val="midCat"/>
      </c:valAx>
      <c:valAx>
        <c:axId val="1986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