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827911"/>
        <c:axId val="50969594"/>
      </c:barChart>
      <c:catAx>
        <c:axId val="3882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9594"/>
        <c:auto val="1"/>
        <c:lblAlgn val="ctr"/>
        <c:lblOffset val="100"/>
        <c:noMultiLvlLbl val="0"/>
      </c:catAx>
      <c:valAx>
        <c:axId val="5096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38593"/>
        <c:axId val="98332115"/>
      </c:barChart>
      <c:catAx>
        <c:axId val="9923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115"/>
        <c:auto val="1"/>
        <c:lblAlgn val="ctr"/>
        <c:lblOffset val="100"/>
        <c:noMultiLvlLbl val="0"/>
      </c:catAx>
      <c:valAx>
        <c:axId val="9833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29823"/>
        <c:axId val="43953341"/>
      </c:barChart>
      <c:catAx>
        <c:axId val="7812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3341"/>
        <c:auto val="1"/>
        <c:lblAlgn val="ctr"/>
        <c:lblOffset val="100"/>
        <c:noMultiLvlLbl val="0"/>
      </c:catAx>
      <c:valAx>
        <c:axId val="4395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22361"/>
        <c:axId val="53828825"/>
      </c:barChart>
      <c:catAx>
        <c:axId val="5872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825"/>
        <c:auto val="1"/>
        <c:lblAlgn val="ctr"/>
        <c:lblOffset val="100"/>
        <c:noMultiLvlLbl val="0"/>
      </c:catAx>
      <c:valAx>
        <c:axId val="5382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087574"/>
        <c:axId val="14188710"/>
      </c:barChart>
      <c:catAx>
        <c:axId val="5408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710"/>
        <c:auto val="1"/>
        <c:lblAlgn val="ctr"/>
        <c:lblOffset val="100"/>
        <c:noMultiLvlLbl val="0"/>
      </c:catAx>
      <c:valAx>
        <c:axId val="1418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9995"/>
        <c:axId val="3843219"/>
      </c:barChart>
      <c:catAx>
        <c:axId val="295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219"/>
        <c:auto val="1"/>
        <c:lblAlgn val="ctr"/>
        <c:lblOffset val="100"/>
        <c:noMultiLvlLbl val="0"/>
      </c:catAx>
      <c:valAx>
        <c:axId val="384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03179"/>
        <c:axId val="24882034"/>
      </c:barChart>
      <c:catAx>
        <c:axId val="1380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034"/>
        <c:auto val="1"/>
        <c:lblAlgn val="ctr"/>
        <c:lblOffset val="100"/>
        <c:noMultiLvlLbl val="0"/>
      </c:catAx>
      <c:valAx>
        <c:axId val="2488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93383"/>
        <c:axId val="54055009"/>
      </c:barChart>
      <c:catAx>
        <c:axId val="6979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009"/>
        <c:auto val="1"/>
        <c:lblAlgn val="ctr"/>
        <c:lblOffset val="100"/>
        <c:noMultiLvlLbl val="0"/>
      </c:catAx>
      <c:valAx>
        <c:axId val="5405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666007"/>
        <c:axId val="97778361"/>
      </c:barChart>
      <c:catAx>
        <c:axId val="4066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8361"/>
        <c:auto val="1"/>
        <c:lblAlgn val="ctr"/>
        <c:lblOffset val="100"/>
        <c:noMultiLvlLbl val="0"/>
      </c:catAx>
      <c:valAx>
        <c:axId val="9777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181628"/>
        <c:axId val="33902467"/>
      </c:barChart>
      <c:catAx>
        <c:axId val="7418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2467"/>
        <c:auto val="1"/>
        <c:lblAlgn val="ctr"/>
        <c:lblOffset val="100"/>
        <c:noMultiLvlLbl val="0"/>
      </c:catAx>
      <c:valAx>
        <c:axId val="3390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91785"/>
        <c:axId val="73799946"/>
      </c:barChart>
      <c:catAx>
        <c:axId val="169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946"/>
        <c:auto val="1"/>
        <c:lblAlgn val="ctr"/>
        <c:lblOffset val="100"/>
        <c:noMultiLvlLbl val="0"/>
      </c:catAx>
      <c:valAx>
        <c:axId val="7379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15218"/>
        <c:axId val="61847091"/>
      </c:barChart>
      <c:catAx>
        <c:axId val="6921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091"/>
        <c:auto val="1"/>
        <c:lblAlgn val="ctr"/>
        <c:lblOffset val="100"/>
        <c:noMultiLvlLbl val="0"/>
      </c:catAx>
      <c:valAx>
        <c:axId val="6184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555273"/>
        <c:axId val="30467162"/>
      </c:barChart>
      <c:catAx>
        <c:axId val="7055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162"/>
        <c:auto val="1"/>
        <c:lblAlgn val="ctr"/>
        <c:lblOffset val="100"/>
        <c:noMultiLvlLbl val="0"/>
      </c:catAx>
      <c:valAx>
        <c:axId val="3046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122229"/>
        <c:axId val="17565077"/>
      </c:barChart>
      <c:catAx>
        <c:axId val="5112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5077"/>
        <c:auto val="1"/>
        <c:lblAlgn val="ctr"/>
        <c:lblOffset val="100"/>
        <c:noMultiLvlLbl val="0"/>
      </c:catAx>
      <c:valAx>
        <c:axId val="1756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207054"/>
        <c:axId val="43103279"/>
      </c:barChart>
      <c:catAx>
        <c:axId val="6220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3279"/>
        <c:auto val="1"/>
        <c:lblAlgn val="ctr"/>
        <c:lblOffset val="100"/>
        <c:noMultiLvlLbl val="0"/>
      </c:catAx>
      <c:valAx>
        <c:axId val="4310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34400"/>
        <c:axId val="47863820"/>
      </c:barChart>
      <c:catAx>
        <c:axId val="8723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3820"/>
        <c:auto val="1"/>
        <c:lblAlgn val="ctr"/>
        <c:lblOffset val="100"/>
        <c:noMultiLvlLbl val="0"/>
      </c:catAx>
      <c:valAx>
        <c:axId val="4786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51630"/>
        <c:axId val="86898527"/>
      </c:barChart>
      <c:catAx>
        <c:axId val="6435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527"/>
        <c:auto val="1"/>
        <c:lblAlgn val="ctr"/>
        <c:lblOffset val="100"/>
        <c:noMultiLvlLbl val="0"/>
      </c:catAx>
      <c:valAx>
        <c:axId val="8689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5126"/>
        <c:axId val="82769687"/>
      </c:barChart>
      <c:catAx>
        <c:axId val="157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9687"/>
        <c:auto val="1"/>
        <c:lblAlgn val="ctr"/>
        <c:lblOffset val="100"/>
        <c:noMultiLvlLbl val="0"/>
      </c:catAx>
      <c:valAx>
        <c:axId val="8276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