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8746"/>
        <c:axId val="96525416"/>
      </c:scatterChart>
      <c:valAx>
        <c:axId val="5346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416"/>
        <c:crossesAt val="0"/>
        <c:crossBetween val="midCat"/>
      </c:valAx>
      <c:valAx>
        <c:axId val="9652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7549"/>
        <c:axId val="49705193"/>
      </c:scatterChart>
      <c:valAx>
        <c:axId val="6705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193"/>
        <c:crossesAt val="0"/>
        <c:crossBetween val="midCat"/>
      </c:valAx>
      <c:valAx>
        <c:axId val="4970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00184"/>
        <c:axId val="76819379"/>
      </c:scatterChart>
      <c:valAx>
        <c:axId val="72800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379"/>
        <c:crossesAt val="0"/>
        <c:crossBetween val="midCat"/>
      </c:valAx>
      <c:valAx>
        <c:axId val="76819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0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59493"/>
        <c:axId val="39887760"/>
      </c:scatterChart>
      <c:valAx>
        <c:axId val="98359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760"/>
        <c:crossesAt val="0"/>
        <c:crossBetween val="midCat"/>
      </c:valAx>
      <c:valAx>
        <c:axId val="3988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