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809171"/>
        <c:axId val="96938390"/>
      </c:barChart>
      <c:catAx>
        <c:axId val="9080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8390"/>
        <c:auto val="1"/>
        <c:lblAlgn val="ctr"/>
        <c:lblOffset val="100"/>
        <c:noMultiLvlLbl val="0"/>
      </c:catAx>
      <c:valAx>
        <c:axId val="9693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53414"/>
        <c:axId val="58026621"/>
      </c:barChart>
      <c:catAx>
        <c:axId val="9005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621"/>
        <c:auto val="1"/>
        <c:lblAlgn val="ctr"/>
        <c:lblOffset val="100"/>
        <c:noMultiLvlLbl val="0"/>
      </c:catAx>
      <c:valAx>
        <c:axId val="5802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86894"/>
        <c:axId val="29988607"/>
      </c:barChart>
      <c:catAx>
        <c:axId val="6478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8607"/>
        <c:auto val="1"/>
        <c:lblAlgn val="ctr"/>
        <c:lblOffset val="100"/>
        <c:noMultiLvlLbl val="0"/>
      </c:catAx>
      <c:valAx>
        <c:axId val="2998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504008"/>
        <c:axId val="25807156"/>
      </c:barChart>
      <c:catAx>
        <c:axId val="3350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156"/>
        <c:auto val="1"/>
        <c:lblAlgn val="ctr"/>
        <c:lblOffset val="100"/>
        <c:noMultiLvlLbl val="0"/>
      </c:catAx>
      <c:valAx>
        <c:axId val="2580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17581"/>
        <c:axId val="25311398"/>
      </c:barChart>
      <c:catAx>
        <c:axId val="8081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1398"/>
        <c:auto val="1"/>
        <c:lblAlgn val="ctr"/>
        <c:lblOffset val="100"/>
        <c:noMultiLvlLbl val="0"/>
      </c:catAx>
      <c:valAx>
        <c:axId val="2531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24535"/>
        <c:axId val="39482869"/>
      </c:barChart>
      <c:catAx>
        <c:axId val="2752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869"/>
        <c:auto val="1"/>
        <c:lblAlgn val="ctr"/>
        <c:lblOffset val="100"/>
        <c:noMultiLvlLbl val="0"/>
      </c:catAx>
      <c:valAx>
        <c:axId val="3948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68538"/>
        <c:axId val="52718773"/>
      </c:barChart>
      <c:catAx>
        <c:axId val="9496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8773"/>
        <c:auto val="1"/>
        <c:lblAlgn val="ctr"/>
        <c:lblOffset val="100"/>
        <c:noMultiLvlLbl val="0"/>
      </c:catAx>
      <c:valAx>
        <c:axId val="5271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538824"/>
        <c:axId val="27193313"/>
      </c:barChart>
      <c:catAx>
        <c:axId val="2653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3313"/>
        <c:auto val="1"/>
        <c:lblAlgn val="ctr"/>
        <c:lblOffset val="100"/>
        <c:noMultiLvlLbl val="0"/>
      </c:catAx>
      <c:valAx>
        <c:axId val="2719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105555"/>
        <c:axId val="17450715"/>
      </c:barChart>
      <c:catAx>
        <c:axId val="8210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0715"/>
        <c:auto val="1"/>
        <c:lblAlgn val="ctr"/>
        <c:lblOffset val="100"/>
        <c:noMultiLvlLbl val="0"/>
      </c:catAx>
      <c:valAx>
        <c:axId val="1745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948040"/>
        <c:axId val="67775208"/>
      </c:barChart>
      <c:catAx>
        <c:axId val="8894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5208"/>
        <c:auto val="1"/>
        <c:lblAlgn val="ctr"/>
        <c:lblOffset val="100"/>
        <c:noMultiLvlLbl val="0"/>
      </c:catAx>
      <c:valAx>
        <c:axId val="6777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97983"/>
        <c:axId val="87354578"/>
      </c:barChart>
      <c:catAx>
        <c:axId val="2839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4578"/>
        <c:auto val="1"/>
        <c:lblAlgn val="ctr"/>
        <c:lblOffset val="100"/>
        <c:noMultiLvlLbl val="0"/>
      </c:catAx>
      <c:valAx>
        <c:axId val="8735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23843"/>
        <c:axId val="90040789"/>
      </c:barChart>
      <c:catAx>
        <c:axId val="9212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789"/>
        <c:auto val="1"/>
        <c:lblAlgn val="ctr"/>
        <c:lblOffset val="100"/>
        <c:noMultiLvlLbl val="0"/>
      </c:catAx>
      <c:valAx>
        <c:axId val="9004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249399"/>
        <c:axId val="15155041"/>
      </c:barChart>
      <c:catAx>
        <c:axId val="3824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5041"/>
        <c:auto val="1"/>
        <c:lblAlgn val="ctr"/>
        <c:lblOffset val="100"/>
        <c:noMultiLvlLbl val="0"/>
      </c:catAx>
      <c:valAx>
        <c:axId val="1515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04621"/>
        <c:axId val="81817847"/>
      </c:barChart>
      <c:catAx>
        <c:axId val="1680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7847"/>
        <c:auto val="1"/>
        <c:lblAlgn val="ctr"/>
        <c:lblOffset val="100"/>
        <c:noMultiLvlLbl val="0"/>
      </c:catAx>
      <c:valAx>
        <c:axId val="8181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79703"/>
        <c:axId val="23801337"/>
      </c:barChart>
      <c:catAx>
        <c:axId val="4527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1337"/>
        <c:auto val="1"/>
        <c:lblAlgn val="ctr"/>
        <c:lblOffset val="100"/>
        <c:noMultiLvlLbl val="0"/>
      </c:catAx>
      <c:valAx>
        <c:axId val="2380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97455"/>
        <c:axId val="37140583"/>
      </c:barChart>
      <c:catAx>
        <c:axId val="939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0583"/>
        <c:auto val="1"/>
        <c:lblAlgn val="ctr"/>
        <c:lblOffset val="100"/>
        <c:noMultiLvlLbl val="0"/>
      </c:catAx>
      <c:valAx>
        <c:axId val="3714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27648"/>
        <c:axId val="22035948"/>
      </c:barChart>
      <c:catAx>
        <c:axId val="2322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5948"/>
        <c:auto val="1"/>
        <c:lblAlgn val="ctr"/>
        <c:lblOffset val="100"/>
        <c:noMultiLvlLbl val="0"/>
      </c:catAx>
      <c:valAx>
        <c:axId val="2203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98221"/>
        <c:axId val="79921698"/>
      </c:barChart>
      <c:catAx>
        <c:axId val="1479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1698"/>
        <c:auto val="1"/>
        <c:lblAlgn val="ctr"/>
        <c:lblOffset val="100"/>
        <c:noMultiLvlLbl val="0"/>
      </c:catAx>
      <c:valAx>
        <c:axId val="7992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