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5157"/>
        <c:axId val="51428536"/>
      </c:scatterChart>
      <c:valAx>
        <c:axId val="9573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536"/>
        <c:crossesAt val="0"/>
        <c:crossBetween val="midCat"/>
      </c:valAx>
      <c:valAx>
        <c:axId val="5142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9452"/>
        <c:axId val="78362588"/>
      </c:scatterChart>
      <c:valAx>
        <c:axId val="5568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88"/>
        <c:crossesAt val="0"/>
        <c:crossBetween val="midCat"/>
      </c:valAx>
      <c:valAx>
        <c:axId val="7836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0732"/>
        <c:axId val="24584028"/>
      </c:scatterChart>
      <c:valAx>
        <c:axId val="7627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028"/>
        <c:crossesAt val="0"/>
        <c:crossBetween val="midCat"/>
      </c:valAx>
      <c:valAx>
        <c:axId val="2458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39866"/>
        <c:axId val="85748593"/>
      </c:scatterChart>
      <c:valAx>
        <c:axId val="6203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593"/>
        <c:crossesAt val="0"/>
        <c:crossBetween val="midCat"/>
      </c:valAx>
      <c:valAx>
        <c:axId val="8574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