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10091"/>
        <c:axId val="20708756"/>
      </c:barChart>
      <c:catAx>
        <c:axId val="309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756"/>
        <c:auto val="1"/>
        <c:lblAlgn val="ctr"/>
        <c:lblOffset val="100"/>
        <c:noMultiLvlLbl val="0"/>
      </c:catAx>
      <c:valAx>
        <c:axId val="207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0527"/>
        <c:axId val="27264303"/>
      </c:barChart>
      <c:catAx>
        <c:axId val="542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03"/>
        <c:auto val="1"/>
        <c:lblAlgn val="ctr"/>
        <c:lblOffset val="100"/>
        <c:noMultiLvlLbl val="0"/>
      </c:catAx>
      <c:valAx>
        <c:axId val="272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8510"/>
        <c:axId val="19694991"/>
      </c:barChart>
      <c:catAx>
        <c:axId val="370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91"/>
        <c:auto val="1"/>
        <c:lblAlgn val="ctr"/>
        <c:lblOffset val="100"/>
        <c:noMultiLvlLbl val="0"/>
      </c:catAx>
      <c:valAx>
        <c:axId val="196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128"/>
        <c:axId val="39392989"/>
      </c:barChart>
      <c:catAx>
        <c:axId val="40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989"/>
        <c:auto val="1"/>
        <c:lblAlgn val="ctr"/>
        <c:lblOffset val="100"/>
        <c:noMultiLvlLbl val="0"/>
      </c:catAx>
      <c:valAx>
        <c:axId val="393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4428"/>
        <c:axId val="27930872"/>
      </c:barChart>
      <c:catAx>
        <c:axId val="871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72"/>
        <c:auto val="1"/>
        <c:lblAlgn val="ctr"/>
        <c:lblOffset val="100"/>
        <c:noMultiLvlLbl val="0"/>
      </c:catAx>
      <c:valAx>
        <c:axId val="279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1576"/>
        <c:axId val="62749259"/>
      </c:barChart>
      <c:catAx>
        <c:axId val="430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59"/>
        <c:auto val="1"/>
        <c:lblAlgn val="ctr"/>
        <c:lblOffset val="100"/>
        <c:noMultiLvlLbl val="0"/>
      </c:catAx>
      <c:valAx>
        <c:axId val="627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4014"/>
        <c:axId val="70207496"/>
      </c:barChart>
      <c:catAx>
        <c:axId val="744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496"/>
        <c:auto val="1"/>
        <c:lblAlgn val="ctr"/>
        <c:lblOffset val="100"/>
        <c:noMultiLvlLbl val="0"/>
      </c:catAx>
      <c:valAx>
        <c:axId val="702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71143"/>
        <c:axId val="56200425"/>
      </c:barChart>
      <c:catAx>
        <c:axId val="389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425"/>
        <c:auto val="1"/>
        <c:lblAlgn val="ctr"/>
        <c:lblOffset val="100"/>
        <c:noMultiLvlLbl val="0"/>
      </c:catAx>
      <c:valAx>
        <c:axId val="562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6687"/>
        <c:axId val="16406462"/>
      </c:barChart>
      <c:catAx>
        <c:axId val="725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462"/>
        <c:auto val="1"/>
        <c:lblAlgn val="ctr"/>
        <c:lblOffset val="100"/>
        <c:noMultiLvlLbl val="0"/>
      </c:catAx>
      <c:valAx>
        <c:axId val="164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5126"/>
        <c:axId val="38497143"/>
      </c:barChart>
      <c:catAx>
        <c:axId val="505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43"/>
        <c:auto val="1"/>
        <c:lblAlgn val="ctr"/>
        <c:lblOffset val="100"/>
        <c:noMultiLvlLbl val="0"/>
      </c:catAx>
      <c:valAx>
        <c:axId val="384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08133"/>
        <c:axId val="23990860"/>
      </c:barChart>
      <c:catAx>
        <c:axId val="313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860"/>
        <c:auto val="1"/>
        <c:lblAlgn val="ctr"/>
        <c:lblOffset val="100"/>
        <c:noMultiLvlLbl val="0"/>
      </c:catAx>
      <c:valAx>
        <c:axId val="239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2657"/>
        <c:axId val="13646604"/>
      </c:barChart>
      <c:catAx>
        <c:axId val="748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04"/>
        <c:auto val="1"/>
        <c:lblAlgn val="ctr"/>
        <c:lblOffset val="100"/>
        <c:noMultiLvlLbl val="0"/>
      </c:catAx>
      <c:valAx>
        <c:axId val="136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1390"/>
        <c:axId val="44865323"/>
      </c:barChart>
      <c:catAx>
        <c:axId val="626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323"/>
        <c:auto val="1"/>
        <c:lblAlgn val="ctr"/>
        <c:lblOffset val="100"/>
        <c:noMultiLvlLbl val="0"/>
      </c:catAx>
      <c:valAx>
        <c:axId val="448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2019"/>
        <c:axId val="52405965"/>
      </c:barChart>
      <c:catAx>
        <c:axId val="404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65"/>
        <c:auto val="1"/>
        <c:lblAlgn val="ctr"/>
        <c:lblOffset val="100"/>
        <c:noMultiLvlLbl val="0"/>
      </c:catAx>
      <c:valAx>
        <c:axId val="524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2413"/>
        <c:axId val="3800909"/>
      </c:barChart>
      <c:catAx>
        <c:axId val="108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9"/>
        <c:auto val="1"/>
        <c:lblAlgn val="ctr"/>
        <c:lblOffset val="100"/>
        <c:noMultiLvlLbl val="0"/>
      </c:catAx>
      <c:valAx>
        <c:axId val="38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2943"/>
        <c:axId val="24640922"/>
      </c:barChart>
      <c:catAx>
        <c:axId val="683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22"/>
        <c:auto val="1"/>
        <c:lblAlgn val="ctr"/>
        <c:lblOffset val="100"/>
        <c:noMultiLvlLbl val="0"/>
      </c:catAx>
      <c:valAx>
        <c:axId val="246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10"/>
        <c:axId val="65443766"/>
      </c:barChart>
      <c:catAx>
        <c:axId val="8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766"/>
        <c:auto val="1"/>
        <c:lblAlgn val="ctr"/>
        <c:lblOffset val="100"/>
        <c:noMultiLvlLbl val="0"/>
      </c:catAx>
      <c:valAx>
        <c:axId val="654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87570"/>
        <c:axId val="57778925"/>
      </c:barChart>
      <c:catAx>
        <c:axId val="487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25"/>
        <c:auto val="1"/>
        <c:lblAlgn val="ctr"/>
        <c:lblOffset val="100"/>
        <c:noMultiLvlLbl val="0"/>
      </c:catAx>
      <c:valAx>
        <c:axId val="577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