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61753"/>
        <c:axId val="56701350"/>
      </c:scatterChart>
      <c:valAx>
        <c:axId val="39617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1350"/>
        <c:crossesAt val="0"/>
        <c:crossBetween val="midCat"/>
      </c:valAx>
      <c:valAx>
        <c:axId val="567013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7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617920"/>
        <c:axId val="50705300"/>
      </c:scatterChart>
      <c:valAx>
        <c:axId val="266179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5300"/>
        <c:crossesAt val="0"/>
        <c:crossBetween val="midCat"/>
      </c:valAx>
      <c:valAx>
        <c:axId val="507053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79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534901"/>
        <c:axId val="98058946"/>
      </c:scatterChart>
      <c:valAx>
        <c:axId val="725349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8946"/>
        <c:crossesAt val="0"/>
        <c:crossBetween val="midCat"/>
      </c:valAx>
      <c:valAx>
        <c:axId val="980589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49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880259"/>
        <c:axId val="58136888"/>
      </c:scatterChart>
      <c:valAx>
        <c:axId val="638802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6888"/>
        <c:crossesAt val="0"/>
        <c:crossBetween val="midCat"/>
      </c:valAx>
      <c:valAx>
        <c:axId val="581368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02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