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18118"/>
        <c:axId val="34047827"/>
      </c:barChart>
      <c:catAx>
        <c:axId val="2171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827"/>
        <c:auto val="1"/>
        <c:lblAlgn val="ctr"/>
        <c:lblOffset val="100"/>
        <c:noMultiLvlLbl val="0"/>
      </c:catAx>
      <c:valAx>
        <c:axId val="340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525"/>
        <c:axId val="26057580"/>
      </c:barChart>
      <c:catAx>
        <c:axId val="1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580"/>
        <c:auto val="1"/>
        <c:lblAlgn val="ctr"/>
        <c:lblOffset val="100"/>
        <c:noMultiLvlLbl val="0"/>
      </c:catAx>
      <c:valAx>
        <c:axId val="260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79827"/>
        <c:axId val="77283443"/>
      </c:barChart>
      <c:catAx>
        <c:axId val="916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443"/>
        <c:auto val="1"/>
        <c:lblAlgn val="ctr"/>
        <c:lblOffset val="100"/>
        <c:noMultiLvlLbl val="0"/>
      </c:catAx>
      <c:valAx>
        <c:axId val="772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99810"/>
        <c:axId val="11391525"/>
      </c:barChart>
      <c:catAx>
        <c:axId val="4529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525"/>
        <c:auto val="1"/>
        <c:lblAlgn val="ctr"/>
        <c:lblOffset val="100"/>
        <c:noMultiLvlLbl val="0"/>
      </c:catAx>
      <c:valAx>
        <c:axId val="113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35288"/>
        <c:axId val="3070758"/>
      </c:barChart>
      <c:catAx>
        <c:axId val="2943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58"/>
        <c:auto val="1"/>
        <c:lblAlgn val="ctr"/>
        <c:lblOffset val="100"/>
        <c:noMultiLvlLbl val="0"/>
      </c:catAx>
      <c:valAx>
        <c:axId val="30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10429"/>
        <c:axId val="45330803"/>
      </c:barChart>
      <c:catAx>
        <c:axId val="8881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803"/>
        <c:auto val="1"/>
        <c:lblAlgn val="ctr"/>
        <c:lblOffset val="100"/>
        <c:noMultiLvlLbl val="0"/>
      </c:catAx>
      <c:valAx>
        <c:axId val="453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00204"/>
        <c:axId val="51266276"/>
      </c:barChart>
      <c:catAx>
        <c:axId val="846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276"/>
        <c:auto val="1"/>
        <c:lblAlgn val="ctr"/>
        <c:lblOffset val="100"/>
        <c:noMultiLvlLbl val="0"/>
      </c:catAx>
      <c:valAx>
        <c:axId val="512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99694"/>
        <c:axId val="3563112"/>
      </c:barChart>
      <c:catAx>
        <c:axId val="5849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12"/>
        <c:auto val="1"/>
        <c:lblAlgn val="ctr"/>
        <c:lblOffset val="100"/>
        <c:noMultiLvlLbl val="0"/>
      </c:catAx>
      <c:valAx>
        <c:axId val="35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1037"/>
        <c:axId val="31649559"/>
      </c:barChart>
      <c:catAx>
        <c:axId val="706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559"/>
        <c:auto val="1"/>
        <c:lblAlgn val="ctr"/>
        <c:lblOffset val="100"/>
        <c:noMultiLvlLbl val="0"/>
      </c:catAx>
      <c:valAx>
        <c:axId val="316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5408"/>
        <c:axId val="88692705"/>
      </c:barChart>
      <c:catAx>
        <c:axId val="28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705"/>
        <c:auto val="1"/>
        <c:lblAlgn val="ctr"/>
        <c:lblOffset val="100"/>
        <c:noMultiLvlLbl val="0"/>
      </c:catAx>
      <c:valAx>
        <c:axId val="886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45563"/>
        <c:axId val="56706651"/>
      </c:barChart>
      <c:catAx>
        <c:axId val="754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651"/>
        <c:auto val="1"/>
        <c:lblAlgn val="ctr"/>
        <c:lblOffset val="100"/>
        <c:noMultiLvlLbl val="0"/>
      </c:catAx>
      <c:valAx>
        <c:axId val="567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67354"/>
        <c:axId val="63104403"/>
      </c:barChart>
      <c:catAx>
        <c:axId val="575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403"/>
        <c:auto val="1"/>
        <c:lblAlgn val="ctr"/>
        <c:lblOffset val="100"/>
        <c:noMultiLvlLbl val="0"/>
      </c:catAx>
      <c:valAx>
        <c:axId val="631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78345"/>
        <c:axId val="82085691"/>
      </c:barChart>
      <c:catAx>
        <c:axId val="197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691"/>
        <c:auto val="1"/>
        <c:lblAlgn val="ctr"/>
        <c:lblOffset val="100"/>
        <c:noMultiLvlLbl val="0"/>
      </c:catAx>
      <c:valAx>
        <c:axId val="820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59024"/>
        <c:axId val="92416225"/>
      </c:barChart>
      <c:catAx>
        <c:axId val="7605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225"/>
        <c:auto val="1"/>
        <c:lblAlgn val="ctr"/>
        <c:lblOffset val="100"/>
        <c:noMultiLvlLbl val="0"/>
      </c:catAx>
      <c:valAx>
        <c:axId val="924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78286"/>
        <c:axId val="10189251"/>
      </c:barChart>
      <c:catAx>
        <c:axId val="4447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251"/>
        <c:auto val="1"/>
        <c:lblAlgn val="ctr"/>
        <c:lblOffset val="100"/>
        <c:noMultiLvlLbl val="0"/>
      </c:catAx>
      <c:valAx>
        <c:axId val="101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2153"/>
        <c:axId val="98399842"/>
      </c:barChart>
      <c:catAx>
        <c:axId val="643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842"/>
        <c:auto val="1"/>
        <c:lblAlgn val="ctr"/>
        <c:lblOffset val="100"/>
        <c:noMultiLvlLbl val="0"/>
      </c:catAx>
      <c:valAx>
        <c:axId val="983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4801"/>
        <c:axId val="30289886"/>
      </c:barChart>
      <c:catAx>
        <c:axId val="86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886"/>
        <c:auto val="1"/>
        <c:lblAlgn val="ctr"/>
        <c:lblOffset val="100"/>
        <c:noMultiLvlLbl val="0"/>
      </c:catAx>
      <c:valAx>
        <c:axId val="302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2141"/>
        <c:axId val="79095809"/>
      </c:barChart>
      <c:catAx>
        <c:axId val="347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809"/>
        <c:auto val="1"/>
        <c:lblAlgn val="ctr"/>
        <c:lblOffset val="100"/>
        <c:noMultiLvlLbl val="0"/>
      </c:catAx>
      <c:valAx>
        <c:axId val="790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