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31819"/>
        <c:axId val="55336859"/>
      </c:scatterChart>
      <c:valAx>
        <c:axId val="1303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859"/>
        <c:crossesAt val="0"/>
        <c:crossBetween val="midCat"/>
      </c:valAx>
      <c:valAx>
        <c:axId val="5533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12413"/>
        <c:axId val="41715654"/>
      </c:scatterChart>
      <c:valAx>
        <c:axId val="2311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654"/>
        <c:crossesAt val="0"/>
        <c:crossBetween val="midCat"/>
      </c:valAx>
      <c:valAx>
        <c:axId val="4171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61703"/>
        <c:axId val="10916932"/>
      </c:scatterChart>
      <c:valAx>
        <c:axId val="9236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932"/>
        <c:crossesAt val="0"/>
        <c:crossBetween val="midCat"/>
      </c:valAx>
      <c:valAx>
        <c:axId val="1091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85481"/>
        <c:axId val="30808924"/>
      </c:scatterChart>
      <c:valAx>
        <c:axId val="72085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924"/>
        <c:crossesAt val="0"/>
        <c:crossBetween val="midCat"/>
      </c:valAx>
      <c:valAx>
        <c:axId val="3080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