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25293"/>
        <c:axId val="46812823"/>
      </c:barChart>
      <c:catAx>
        <c:axId val="9182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823"/>
        <c:auto val="1"/>
        <c:lblAlgn val="ctr"/>
        <c:lblOffset val="100"/>
        <c:noMultiLvlLbl val="0"/>
      </c:catAx>
      <c:valAx>
        <c:axId val="468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8346"/>
        <c:axId val="68800206"/>
      </c:barChart>
      <c:catAx>
        <c:axId val="2237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206"/>
        <c:auto val="1"/>
        <c:lblAlgn val="ctr"/>
        <c:lblOffset val="100"/>
        <c:noMultiLvlLbl val="0"/>
      </c:catAx>
      <c:valAx>
        <c:axId val="688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37925"/>
        <c:axId val="46356494"/>
      </c:barChart>
      <c:catAx>
        <c:axId val="250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494"/>
        <c:auto val="1"/>
        <c:lblAlgn val="ctr"/>
        <c:lblOffset val="100"/>
        <c:noMultiLvlLbl val="0"/>
      </c:catAx>
      <c:valAx>
        <c:axId val="463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57284"/>
        <c:axId val="94864438"/>
      </c:barChart>
      <c:catAx>
        <c:axId val="5415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438"/>
        <c:auto val="1"/>
        <c:lblAlgn val="ctr"/>
        <c:lblOffset val="100"/>
        <c:noMultiLvlLbl val="0"/>
      </c:catAx>
      <c:valAx>
        <c:axId val="948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5046"/>
        <c:axId val="30216778"/>
      </c:barChart>
      <c:catAx>
        <c:axId val="921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778"/>
        <c:auto val="1"/>
        <c:lblAlgn val="ctr"/>
        <c:lblOffset val="100"/>
        <c:noMultiLvlLbl val="0"/>
      </c:catAx>
      <c:valAx>
        <c:axId val="302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74456"/>
        <c:axId val="3774292"/>
      </c:barChart>
      <c:catAx>
        <c:axId val="3447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92"/>
        <c:auto val="1"/>
        <c:lblAlgn val="ctr"/>
        <c:lblOffset val="100"/>
        <c:noMultiLvlLbl val="0"/>
      </c:catAx>
      <c:valAx>
        <c:axId val="37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30491"/>
        <c:axId val="8276940"/>
      </c:barChart>
      <c:catAx>
        <c:axId val="969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40"/>
        <c:auto val="1"/>
        <c:lblAlgn val="ctr"/>
        <c:lblOffset val="100"/>
        <c:noMultiLvlLbl val="0"/>
      </c:catAx>
      <c:valAx>
        <c:axId val="82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59390"/>
        <c:axId val="33221534"/>
      </c:barChart>
      <c:catAx>
        <c:axId val="8115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534"/>
        <c:auto val="1"/>
        <c:lblAlgn val="ctr"/>
        <c:lblOffset val="100"/>
        <c:noMultiLvlLbl val="0"/>
      </c:catAx>
      <c:valAx>
        <c:axId val="332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35619"/>
        <c:axId val="38949823"/>
      </c:barChart>
      <c:catAx>
        <c:axId val="2393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823"/>
        <c:auto val="1"/>
        <c:lblAlgn val="ctr"/>
        <c:lblOffset val="100"/>
        <c:noMultiLvlLbl val="0"/>
      </c:catAx>
      <c:valAx>
        <c:axId val="389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11473"/>
        <c:axId val="34309139"/>
      </c:barChart>
      <c:catAx>
        <c:axId val="5571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139"/>
        <c:auto val="1"/>
        <c:lblAlgn val="ctr"/>
        <c:lblOffset val="100"/>
        <c:noMultiLvlLbl val="0"/>
      </c:catAx>
      <c:valAx>
        <c:axId val="343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39733"/>
        <c:axId val="12965973"/>
      </c:barChart>
      <c:catAx>
        <c:axId val="9623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973"/>
        <c:auto val="1"/>
        <c:lblAlgn val="ctr"/>
        <c:lblOffset val="100"/>
        <c:noMultiLvlLbl val="0"/>
      </c:catAx>
      <c:valAx>
        <c:axId val="129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40553"/>
        <c:axId val="58325825"/>
      </c:barChart>
      <c:catAx>
        <c:axId val="4674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825"/>
        <c:auto val="1"/>
        <c:lblAlgn val="ctr"/>
        <c:lblOffset val="100"/>
        <c:noMultiLvlLbl val="0"/>
      </c:catAx>
      <c:valAx>
        <c:axId val="583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8204"/>
        <c:axId val="17545712"/>
      </c:barChart>
      <c:catAx>
        <c:axId val="6786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12"/>
        <c:auto val="1"/>
        <c:lblAlgn val="ctr"/>
        <c:lblOffset val="100"/>
        <c:noMultiLvlLbl val="0"/>
      </c:catAx>
      <c:valAx>
        <c:axId val="175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76506"/>
        <c:axId val="74655845"/>
      </c:barChart>
      <c:catAx>
        <c:axId val="8817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845"/>
        <c:auto val="1"/>
        <c:lblAlgn val="ctr"/>
        <c:lblOffset val="100"/>
        <c:noMultiLvlLbl val="0"/>
      </c:catAx>
      <c:valAx>
        <c:axId val="746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14956"/>
        <c:axId val="3669066"/>
      </c:barChart>
      <c:catAx>
        <c:axId val="4811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66"/>
        <c:auto val="1"/>
        <c:lblAlgn val="ctr"/>
        <c:lblOffset val="100"/>
        <c:noMultiLvlLbl val="0"/>
      </c:catAx>
      <c:valAx>
        <c:axId val="36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5512"/>
        <c:axId val="22843197"/>
      </c:barChart>
      <c:catAx>
        <c:axId val="825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197"/>
        <c:auto val="1"/>
        <c:lblAlgn val="ctr"/>
        <c:lblOffset val="100"/>
        <c:noMultiLvlLbl val="0"/>
      </c:catAx>
      <c:valAx>
        <c:axId val="228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09723"/>
        <c:axId val="66456664"/>
      </c:barChart>
      <c:catAx>
        <c:axId val="4270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664"/>
        <c:auto val="1"/>
        <c:lblAlgn val="ctr"/>
        <c:lblOffset val="100"/>
        <c:noMultiLvlLbl val="0"/>
      </c:catAx>
      <c:valAx>
        <c:axId val="664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96592"/>
        <c:axId val="91358360"/>
      </c:barChart>
      <c:catAx>
        <c:axId val="3929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360"/>
        <c:auto val="1"/>
        <c:lblAlgn val="ctr"/>
        <c:lblOffset val="100"/>
        <c:noMultiLvlLbl val="0"/>
      </c:catAx>
      <c:valAx>
        <c:axId val="913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