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72209"/>
        <c:axId val="92528423"/>
      </c:barChart>
      <c:catAx>
        <c:axId val="9657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423"/>
        <c:auto val="1"/>
        <c:lblAlgn val="ctr"/>
        <c:lblOffset val="100"/>
        <c:noMultiLvlLbl val="0"/>
      </c:catAx>
      <c:valAx>
        <c:axId val="9252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58860"/>
        <c:axId val="50475590"/>
      </c:barChart>
      <c:catAx>
        <c:axId val="3475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590"/>
        <c:auto val="1"/>
        <c:lblAlgn val="ctr"/>
        <c:lblOffset val="100"/>
        <c:noMultiLvlLbl val="0"/>
      </c:catAx>
      <c:valAx>
        <c:axId val="5047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60678"/>
        <c:axId val="7534006"/>
      </c:barChart>
      <c:catAx>
        <c:axId val="6916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006"/>
        <c:auto val="1"/>
        <c:lblAlgn val="ctr"/>
        <c:lblOffset val="100"/>
        <c:noMultiLvlLbl val="0"/>
      </c:catAx>
      <c:valAx>
        <c:axId val="753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49614"/>
        <c:axId val="84306723"/>
      </c:barChart>
      <c:catAx>
        <c:axId val="2904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723"/>
        <c:auto val="1"/>
        <c:lblAlgn val="ctr"/>
        <c:lblOffset val="100"/>
        <c:noMultiLvlLbl val="0"/>
      </c:catAx>
      <c:valAx>
        <c:axId val="8430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94720"/>
        <c:axId val="81228818"/>
      </c:barChart>
      <c:catAx>
        <c:axId val="6899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8818"/>
        <c:auto val="1"/>
        <c:lblAlgn val="ctr"/>
        <c:lblOffset val="100"/>
        <c:noMultiLvlLbl val="0"/>
      </c:catAx>
      <c:valAx>
        <c:axId val="8122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85351"/>
        <c:axId val="80052493"/>
      </c:barChart>
      <c:catAx>
        <c:axId val="8788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493"/>
        <c:auto val="1"/>
        <c:lblAlgn val="ctr"/>
        <c:lblOffset val="100"/>
        <c:noMultiLvlLbl val="0"/>
      </c:catAx>
      <c:valAx>
        <c:axId val="8005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98352"/>
        <c:axId val="84491635"/>
      </c:barChart>
      <c:catAx>
        <c:axId val="3629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635"/>
        <c:auto val="1"/>
        <c:lblAlgn val="ctr"/>
        <c:lblOffset val="100"/>
        <c:noMultiLvlLbl val="0"/>
      </c:catAx>
      <c:valAx>
        <c:axId val="8449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70647"/>
        <c:axId val="83326957"/>
      </c:barChart>
      <c:catAx>
        <c:axId val="5977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957"/>
        <c:auto val="1"/>
        <c:lblAlgn val="ctr"/>
        <c:lblOffset val="100"/>
        <c:noMultiLvlLbl val="0"/>
      </c:catAx>
      <c:valAx>
        <c:axId val="8332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99298"/>
        <c:axId val="59714082"/>
      </c:barChart>
      <c:catAx>
        <c:axId val="5359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082"/>
        <c:auto val="1"/>
        <c:lblAlgn val="ctr"/>
        <c:lblOffset val="100"/>
        <c:noMultiLvlLbl val="0"/>
      </c:catAx>
      <c:valAx>
        <c:axId val="5971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56642"/>
        <c:axId val="75240426"/>
      </c:barChart>
      <c:catAx>
        <c:axId val="2775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426"/>
        <c:auto val="1"/>
        <c:lblAlgn val="ctr"/>
        <c:lblOffset val="100"/>
        <c:noMultiLvlLbl val="0"/>
      </c:catAx>
      <c:valAx>
        <c:axId val="7524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95756"/>
        <c:axId val="60404004"/>
      </c:barChart>
      <c:catAx>
        <c:axId val="4579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4004"/>
        <c:auto val="1"/>
        <c:lblAlgn val="ctr"/>
        <c:lblOffset val="100"/>
        <c:noMultiLvlLbl val="0"/>
      </c:catAx>
      <c:valAx>
        <c:axId val="6040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20809"/>
        <c:axId val="89556789"/>
      </c:barChart>
      <c:catAx>
        <c:axId val="5002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789"/>
        <c:auto val="1"/>
        <c:lblAlgn val="ctr"/>
        <c:lblOffset val="100"/>
        <c:noMultiLvlLbl val="0"/>
      </c:catAx>
      <c:valAx>
        <c:axId val="8955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14866"/>
        <c:axId val="54048041"/>
      </c:barChart>
      <c:catAx>
        <c:axId val="9951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041"/>
        <c:auto val="1"/>
        <c:lblAlgn val="ctr"/>
        <c:lblOffset val="100"/>
        <c:noMultiLvlLbl val="0"/>
      </c:catAx>
      <c:valAx>
        <c:axId val="5404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98223"/>
        <c:axId val="17579445"/>
      </c:barChart>
      <c:catAx>
        <c:axId val="2219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445"/>
        <c:auto val="1"/>
        <c:lblAlgn val="ctr"/>
        <c:lblOffset val="100"/>
        <c:noMultiLvlLbl val="0"/>
      </c:catAx>
      <c:valAx>
        <c:axId val="1757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44838"/>
        <c:axId val="23223576"/>
      </c:barChart>
      <c:catAx>
        <c:axId val="7224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576"/>
        <c:auto val="1"/>
        <c:lblAlgn val="ctr"/>
        <c:lblOffset val="100"/>
        <c:noMultiLvlLbl val="0"/>
      </c:catAx>
      <c:valAx>
        <c:axId val="2322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97144"/>
        <c:axId val="12871618"/>
      </c:barChart>
      <c:catAx>
        <c:axId val="2859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1618"/>
        <c:auto val="1"/>
        <c:lblAlgn val="ctr"/>
        <c:lblOffset val="100"/>
        <c:noMultiLvlLbl val="0"/>
      </c:catAx>
      <c:valAx>
        <c:axId val="1287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97850"/>
        <c:axId val="70329870"/>
      </c:barChart>
      <c:catAx>
        <c:axId val="7499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870"/>
        <c:auto val="1"/>
        <c:lblAlgn val="ctr"/>
        <c:lblOffset val="100"/>
        <c:noMultiLvlLbl val="0"/>
      </c:catAx>
      <c:valAx>
        <c:axId val="7032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8036"/>
        <c:axId val="91859115"/>
      </c:barChart>
      <c:catAx>
        <c:axId val="129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115"/>
        <c:auto val="1"/>
        <c:lblAlgn val="ctr"/>
        <c:lblOffset val="100"/>
        <c:noMultiLvlLbl val="0"/>
      </c:catAx>
      <c:valAx>
        <c:axId val="9185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