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10"/>
        <c:axId val="60990572"/>
      </c:scatterChart>
      <c:valAx>
        <c:axId val="85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72"/>
        <c:crossesAt val="0"/>
        <c:crossBetween val="midCat"/>
      </c:valAx>
      <c:valAx>
        <c:axId val="6099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42743"/>
        <c:axId val="56420543"/>
      </c:scatterChart>
      <c:valAx>
        <c:axId val="8944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543"/>
        <c:crossesAt val="0"/>
        <c:crossBetween val="midCat"/>
      </c:valAx>
      <c:valAx>
        <c:axId val="5642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8154"/>
        <c:axId val="1803452"/>
      </c:scatterChart>
      <c:valAx>
        <c:axId val="7027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2"/>
        <c:crossesAt val="0"/>
        <c:crossBetween val="midCat"/>
      </c:valAx>
      <c:valAx>
        <c:axId val="180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26660"/>
        <c:axId val="88180283"/>
      </c:scatterChart>
      <c:valAx>
        <c:axId val="2332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83"/>
        <c:crossesAt val="0"/>
        <c:crossBetween val="midCat"/>
      </c:valAx>
      <c:valAx>
        <c:axId val="8818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