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5288"/>
        <c:axId val="31214607"/>
      </c:barChart>
      <c:catAx>
        <c:axId val="97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607"/>
        <c:auto val="1"/>
        <c:lblAlgn val="ctr"/>
        <c:lblOffset val="100"/>
        <c:noMultiLvlLbl val="0"/>
      </c:catAx>
      <c:valAx>
        <c:axId val="312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12877"/>
        <c:axId val="87993610"/>
      </c:barChart>
      <c:catAx>
        <c:axId val="261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10"/>
        <c:auto val="1"/>
        <c:lblAlgn val="ctr"/>
        <c:lblOffset val="100"/>
        <c:noMultiLvlLbl val="0"/>
      </c:catAx>
      <c:valAx>
        <c:axId val="879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2886"/>
        <c:axId val="69712779"/>
      </c:barChart>
      <c:catAx>
        <c:axId val="84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779"/>
        <c:auto val="1"/>
        <c:lblAlgn val="ctr"/>
        <c:lblOffset val="100"/>
        <c:noMultiLvlLbl val="0"/>
      </c:catAx>
      <c:valAx>
        <c:axId val="697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35980"/>
        <c:axId val="52811550"/>
      </c:barChart>
      <c:catAx>
        <c:axId val="563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550"/>
        <c:auto val="1"/>
        <c:lblAlgn val="ctr"/>
        <c:lblOffset val="100"/>
        <c:noMultiLvlLbl val="0"/>
      </c:catAx>
      <c:valAx>
        <c:axId val="528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6815"/>
        <c:axId val="50435325"/>
      </c:barChart>
      <c:catAx>
        <c:axId val="7854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325"/>
        <c:auto val="1"/>
        <c:lblAlgn val="ctr"/>
        <c:lblOffset val="100"/>
        <c:noMultiLvlLbl val="0"/>
      </c:catAx>
      <c:valAx>
        <c:axId val="5043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5549"/>
        <c:axId val="82868569"/>
      </c:barChart>
      <c:catAx>
        <c:axId val="897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69"/>
        <c:auto val="1"/>
        <c:lblAlgn val="ctr"/>
        <c:lblOffset val="100"/>
        <c:noMultiLvlLbl val="0"/>
      </c:catAx>
      <c:valAx>
        <c:axId val="828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5950"/>
        <c:axId val="14147151"/>
      </c:barChart>
      <c:catAx>
        <c:axId val="2757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51"/>
        <c:auto val="1"/>
        <c:lblAlgn val="ctr"/>
        <c:lblOffset val="100"/>
        <c:noMultiLvlLbl val="0"/>
      </c:catAx>
      <c:valAx>
        <c:axId val="141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2824"/>
        <c:axId val="4034910"/>
      </c:barChart>
      <c:catAx>
        <c:axId val="266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10"/>
        <c:auto val="1"/>
        <c:lblAlgn val="ctr"/>
        <c:lblOffset val="100"/>
        <c:noMultiLvlLbl val="0"/>
      </c:catAx>
      <c:valAx>
        <c:axId val="40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14405"/>
        <c:axId val="16470094"/>
      </c:barChart>
      <c:catAx>
        <c:axId val="990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94"/>
        <c:auto val="1"/>
        <c:lblAlgn val="ctr"/>
        <c:lblOffset val="100"/>
        <c:noMultiLvlLbl val="0"/>
      </c:catAx>
      <c:valAx>
        <c:axId val="164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7221"/>
        <c:axId val="90947844"/>
      </c:barChart>
      <c:catAx>
        <c:axId val="7948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844"/>
        <c:auto val="1"/>
        <c:lblAlgn val="ctr"/>
        <c:lblOffset val="100"/>
        <c:noMultiLvlLbl val="0"/>
      </c:catAx>
      <c:valAx>
        <c:axId val="909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99597"/>
        <c:axId val="30789360"/>
      </c:barChart>
      <c:catAx>
        <c:axId val="518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360"/>
        <c:auto val="1"/>
        <c:lblAlgn val="ctr"/>
        <c:lblOffset val="100"/>
        <c:noMultiLvlLbl val="0"/>
      </c:catAx>
      <c:valAx>
        <c:axId val="307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0134"/>
        <c:axId val="96057313"/>
      </c:barChart>
      <c:catAx>
        <c:axId val="9491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313"/>
        <c:auto val="1"/>
        <c:lblAlgn val="ctr"/>
        <c:lblOffset val="100"/>
        <c:noMultiLvlLbl val="0"/>
      </c:catAx>
      <c:valAx>
        <c:axId val="960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6778"/>
        <c:axId val="10838832"/>
      </c:barChart>
      <c:catAx>
        <c:axId val="593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832"/>
        <c:auto val="1"/>
        <c:lblAlgn val="ctr"/>
        <c:lblOffset val="100"/>
        <c:noMultiLvlLbl val="0"/>
      </c:catAx>
      <c:valAx>
        <c:axId val="108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06165"/>
        <c:axId val="92057302"/>
      </c:barChart>
      <c:catAx>
        <c:axId val="131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302"/>
        <c:auto val="1"/>
        <c:lblAlgn val="ctr"/>
        <c:lblOffset val="100"/>
        <c:noMultiLvlLbl val="0"/>
      </c:catAx>
      <c:valAx>
        <c:axId val="920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81209"/>
        <c:axId val="82167750"/>
      </c:barChart>
      <c:catAx>
        <c:axId val="464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750"/>
        <c:auto val="1"/>
        <c:lblAlgn val="ctr"/>
        <c:lblOffset val="100"/>
        <c:noMultiLvlLbl val="0"/>
      </c:catAx>
      <c:valAx>
        <c:axId val="821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92680"/>
        <c:axId val="51813953"/>
      </c:barChart>
      <c:catAx>
        <c:axId val="548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953"/>
        <c:auto val="1"/>
        <c:lblAlgn val="ctr"/>
        <c:lblOffset val="100"/>
        <c:noMultiLvlLbl val="0"/>
      </c:catAx>
      <c:valAx>
        <c:axId val="518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55312"/>
        <c:axId val="38545202"/>
      </c:barChart>
      <c:catAx>
        <c:axId val="631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202"/>
        <c:auto val="1"/>
        <c:lblAlgn val="ctr"/>
        <c:lblOffset val="100"/>
        <c:noMultiLvlLbl val="0"/>
      </c:catAx>
      <c:valAx>
        <c:axId val="385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93090"/>
        <c:axId val="33954712"/>
      </c:barChart>
      <c:catAx>
        <c:axId val="1799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712"/>
        <c:auto val="1"/>
        <c:lblAlgn val="ctr"/>
        <c:lblOffset val="100"/>
        <c:noMultiLvlLbl val="0"/>
      </c:catAx>
      <c:valAx>
        <c:axId val="339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