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71544"/>
        <c:axId val="66872726"/>
      </c:scatterChart>
      <c:valAx>
        <c:axId val="9677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726"/>
        <c:crossesAt val="0"/>
        <c:crossBetween val="midCat"/>
      </c:valAx>
      <c:valAx>
        <c:axId val="6687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3098"/>
        <c:axId val="76029788"/>
      </c:scatterChart>
      <c:valAx>
        <c:axId val="2130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88"/>
        <c:crossesAt val="0"/>
        <c:crossBetween val="midCat"/>
      </c:valAx>
      <c:valAx>
        <c:axId val="760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89060"/>
        <c:axId val="84250293"/>
      </c:scatterChart>
      <c:valAx>
        <c:axId val="3478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93"/>
        <c:crossesAt val="0"/>
        <c:crossBetween val="midCat"/>
      </c:valAx>
      <c:valAx>
        <c:axId val="8425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3642"/>
        <c:axId val="99918865"/>
      </c:scatterChart>
      <c:valAx>
        <c:axId val="5572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865"/>
        <c:crossesAt val="0"/>
        <c:crossBetween val="midCat"/>
      </c:valAx>
      <c:valAx>
        <c:axId val="999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