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25791"/>
        <c:axId val="45060946"/>
      </c:barChart>
      <c:catAx>
        <c:axId val="1682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946"/>
        <c:auto val="1"/>
        <c:lblAlgn val="ctr"/>
        <c:lblOffset val="100"/>
        <c:noMultiLvlLbl val="0"/>
      </c:catAx>
      <c:valAx>
        <c:axId val="4506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60425"/>
        <c:axId val="56890402"/>
      </c:barChart>
      <c:catAx>
        <c:axId val="3316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402"/>
        <c:auto val="1"/>
        <c:lblAlgn val="ctr"/>
        <c:lblOffset val="100"/>
        <c:noMultiLvlLbl val="0"/>
      </c:catAx>
      <c:valAx>
        <c:axId val="5689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88604"/>
        <c:axId val="14801191"/>
      </c:barChart>
      <c:catAx>
        <c:axId val="8368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191"/>
        <c:auto val="1"/>
        <c:lblAlgn val="ctr"/>
        <c:lblOffset val="100"/>
        <c:noMultiLvlLbl val="0"/>
      </c:catAx>
      <c:valAx>
        <c:axId val="1480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94789"/>
        <c:axId val="62481338"/>
      </c:barChart>
      <c:catAx>
        <c:axId val="1599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338"/>
        <c:auto val="1"/>
        <c:lblAlgn val="ctr"/>
        <c:lblOffset val="100"/>
        <c:noMultiLvlLbl val="0"/>
      </c:catAx>
      <c:valAx>
        <c:axId val="6248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97261"/>
        <c:axId val="20790625"/>
      </c:barChart>
      <c:catAx>
        <c:axId val="1779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625"/>
        <c:auto val="1"/>
        <c:lblAlgn val="ctr"/>
        <c:lblOffset val="100"/>
        <c:noMultiLvlLbl val="0"/>
      </c:catAx>
      <c:valAx>
        <c:axId val="2079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05319"/>
        <c:axId val="81504085"/>
      </c:barChart>
      <c:catAx>
        <c:axId val="3910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085"/>
        <c:auto val="1"/>
        <c:lblAlgn val="ctr"/>
        <c:lblOffset val="100"/>
        <c:noMultiLvlLbl val="0"/>
      </c:catAx>
      <c:valAx>
        <c:axId val="8150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02217"/>
        <c:axId val="75865240"/>
      </c:barChart>
      <c:catAx>
        <c:axId val="3450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240"/>
        <c:auto val="1"/>
        <c:lblAlgn val="ctr"/>
        <c:lblOffset val="100"/>
        <c:noMultiLvlLbl val="0"/>
      </c:catAx>
      <c:valAx>
        <c:axId val="7586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62439"/>
        <c:axId val="98593800"/>
      </c:barChart>
      <c:catAx>
        <c:axId val="9816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800"/>
        <c:auto val="1"/>
        <c:lblAlgn val="ctr"/>
        <c:lblOffset val="100"/>
        <c:noMultiLvlLbl val="0"/>
      </c:catAx>
      <c:valAx>
        <c:axId val="9859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34421"/>
        <c:axId val="80084838"/>
      </c:barChart>
      <c:catAx>
        <c:axId val="5443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838"/>
        <c:auto val="1"/>
        <c:lblAlgn val="ctr"/>
        <c:lblOffset val="100"/>
        <c:noMultiLvlLbl val="0"/>
      </c:catAx>
      <c:valAx>
        <c:axId val="8008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88145"/>
        <c:axId val="8005067"/>
      </c:barChart>
      <c:catAx>
        <c:axId val="9848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67"/>
        <c:auto val="1"/>
        <c:lblAlgn val="ctr"/>
        <c:lblOffset val="100"/>
        <c:noMultiLvlLbl val="0"/>
      </c:catAx>
      <c:valAx>
        <c:axId val="800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94160"/>
        <c:axId val="17779362"/>
      </c:barChart>
      <c:catAx>
        <c:axId val="9149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362"/>
        <c:auto val="1"/>
        <c:lblAlgn val="ctr"/>
        <c:lblOffset val="100"/>
        <c:noMultiLvlLbl val="0"/>
      </c:catAx>
      <c:valAx>
        <c:axId val="1777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99651"/>
        <c:axId val="82409310"/>
      </c:barChart>
      <c:catAx>
        <c:axId val="6749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310"/>
        <c:auto val="1"/>
        <c:lblAlgn val="ctr"/>
        <c:lblOffset val="100"/>
        <c:noMultiLvlLbl val="0"/>
      </c:catAx>
      <c:valAx>
        <c:axId val="8240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87855"/>
        <c:axId val="57143693"/>
      </c:barChart>
      <c:catAx>
        <c:axId val="8768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693"/>
        <c:auto val="1"/>
        <c:lblAlgn val="ctr"/>
        <c:lblOffset val="100"/>
        <c:noMultiLvlLbl val="0"/>
      </c:catAx>
      <c:valAx>
        <c:axId val="5714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98907"/>
        <c:axId val="47199739"/>
      </c:barChart>
      <c:catAx>
        <c:axId val="5139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739"/>
        <c:auto val="1"/>
        <c:lblAlgn val="ctr"/>
        <c:lblOffset val="100"/>
        <c:noMultiLvlLbl val="0"/>
      </c:catAx>
      <c:valAx>
        <c:axId val="4719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95695"/>
        <c:axId val="32529822"/>
      </c:barChart>
      <c:catAx>
        <c:axId val="5219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822"/>
        <c:auto val="1"/>
        <c:lblAlgn val="ctr"/>
        <c:lblOffset val="100"/>
        <c:noMultiLvlLbl val="0"/>
      </c:catAx>
      <c:valAx>
        <c:axId val="3252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87706"/>
        <c:axId val="78251238"/>
      </c:barChart>
      <c:catAx>
        <c:axId val="9958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238"/>
        <c:auto val="1"/>
        <c:lblAlgn val="ctr"/>
        <c:lblOffset val="100"/>
        <c:noMultiLvlLbl val="0"/>
      </c:catAx>
      <c:valAx>
        <c:axId val="7825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63869"/>
        <c:axId val="21140783"/>
      </c:barChart>
      <c:catAx>
        <c:axId val="1356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783"/>
        <c:auto val="1"/>
        <c:lblAlgn val="ctr"/>
        <c:lblOffset val="100"/>
        <c:noMultiLvlLbl val="0"/>
      </c:catAx>
      <c:valAx>
        <c:axId val="2114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63285"/>
        <c:axId val="67888275"/>
      </c:barChart>
      <c:catAx>
        <c:axId val="3006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275"/>
        <c:auto val="1"/>
        <c:lblAlgn val="ctr"/>
        <c:lblOffset val="100"/>
        <c:noMultiLvlLbl val="0"/>
      </c:catAx>
      <c:valAx>
        <c:axId val="6788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