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73955"/>
        <c:axId val="93056042"/>
      </c:scatterChart>
      <c:valAx>
        <c:axId val="28873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042"/>
        <c:crossesAt val="0"/>
        <c:crossBetween val="midCat"/>
      </c:valAx>
      <c:valAx>
        <c:axId val="93056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07305"/>
        <c:axId val="27938079"/>
      </c:scatterChart>
      <c:valAx>
        <c:axId val="2100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079"/>
        <c:crossesAt val="0"/>
        <c:crossBetween val="midCat"/>
      </c:valAx>
      <c:valAx>
        <c:axId val="27938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25885"/>
        <c:axId val="16993823"/>
      </c:scatterChart>
      <c:valAx>
        <c:axId val="61825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823"/>
        <c:crossesAt val="0"/>
        <c:crossBetween val="midCat"/>
      </c:valAx>
      <c:valAx>
        <c:axId val="16993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96884"/>
        <c:axId val="96904999"/>
      </c:scatterChart>
      <c:valAx>
        <c:axId val="74396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999"/>
        <c:crossesAt val="0"/>
        <c:crossBetween val="midCat"/>
      </c:valAx>
      <c:valAx>
        <c:axId val="96904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