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75235"/>
        <c:axId val="35531498"/>
      </c:barChart>
      <c:catAx>
        <c:axId val="301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498"/>
        <c:auto val="1"/>
        <c:lblAlgn val="ctr"/>
        <c:lblOffset val="100"/>
        <c:noMultiLvlLbl val="0"/>
      </c:catAx>
      <c:valAx>
        <c:axId val="355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73802"/>
        <c:axId val="11717449"/>
      </c:barChart>
      <c:catAx>
        <c:axId val="941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449"/>
        <c:auto val="1"/>
        <c:lblAlgn val="ctr"/>
        <c:lblOffset val="100"/>
        <c:noMultiLvlLbl val="0"/>
      </c:catAx>
      <c:valAx>
        <c:axId val="117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73893"/>
        <c:axId val="11174544"/>
      </c:barChart>
      <c:catAx>
        <c:axId val="3937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544"/>
        <c:auto val="1"/>
        <c:lblAlgn val="ctr"/>
        <c:lblOffset val="100"/>
        <c:noMultiLvlLbl val="0"/>
      </c:catAx>
      <c:valAx>
        <c:axId val="111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18941"/>
        <c:axId val="11065200"/>
      </c:barChart>
      <c:catAx>
        <c:axId val="3631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200"/>
        <c:auto val="1"/>
        <c:lblAlgn val="ctr"/>
        <c:lblOffset val="100"/>
        <c:noMultiLvlLbl val="0"/>
      </c:catAx>
      <c:valAx>
        <c:axId val="110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57815"/>
        <c:axId val="69285371"/>
      </c:barChart>
      <c:catAx>
        <c:axId val="594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371"/>
        <c:auto val="1"/>
        <c:lblAlgn val="ctr"/>
        <c:lblOffset val="100"/>
        <c:noMultiLvlLbl val="0"/>
      </c:catAx>
      <c:valAx>
        <c:axId val="692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49978"/>
        <c:axId val="72907202"/>
      </c:barChart>
      <c:catAx>
        <c:axId val="995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202"/>
        <c:auto val="1"/>
        <c:lblAlgn val="ctr"/>
        <c:lblOffset val="100"/>
        <c:noMultiLvlLbl val="0"/>
      </c:catAx>
      <c:valAx>
        <c:axId val="729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6266"/>
        <c:axId val="64205048"/>
      </c:barChart>
      <c:catAx>
        <c:axId val="3913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048"/>
        <c:auto val="1"/>
        <c:lblAlgn val="ctr"/>
        <c:lblOffset val="100"/>
        <c:noMultiLvlLbl val="0"/>
      </c:catAx>
      <c:valAx>
        <c:axId val="642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1173"/>
        <c:axId val="73220524"/>
      </c:barChart>
      <c:catAx>
        <c:axId val="64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524"/>
        <c:auto val="1"/>
        <c:lblAlgn val="ctr"/>
        <c:lblOffset val="100"/>
        <c:noMultiLvlLbl val="0"/>
      </c:catAx>
      <c:valAx>
        <c:axId val="7322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21547"/>
        <c:axId val="44606095"/>
      </c:barChart>
      <c:catAx>
        <c:axId val="814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095"/>
        <c:auto val="1"/>
        <c:lblAlgn val="ctr"/>
        <c:lblOffset val="100"/>
        <c:noMultiLvlLbl val="0"/>
      </c:catAx>
      <c:valAx>
        <c:axId val="446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86718"/>
        <c:axId val="33212828"/>
      </c:barChart>
      <c:catAx>
        <c:axId val="2748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828"/>
        <c:auto val="1"/>
        <c:lblAlgn val="ctr"/>
        <c:lblOffset val="100"/>
        <c:noMultiLvlLbl val="0"/>
      </c:catAx>
      <c:valAx>
        <c:axId val="332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76931"/>
        <c:axId val="88125760"/>
      </c:barChart>
      <c:catAx>
        <c:axId val="4227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760"/>
        <c:auto val="1"/>
        <c:lblAlgn val="ctr"/>
        <c:lblOffset val="100"/>
        <c:noMultiLvlLbl val="0"/>
      </c:catAx>
      <c:valAx>
        <c:axId val="881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87196"/>
        <c:axId val="87396135"/>
      </c:barChart>
      <c:catAx>
        <c:axId val="603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135"/>
        <c:auto val="1"/>
        <c:lblAlgn val="ctr"/>
        <c:lblOffset val="100"/>
        <c:noMultiLvlLbl val="0"/>
      </c:catAx>
      <c:valAx>
        <c:axId val="873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07653"/>
        <c:axId val="73086783"/>
      </c:barChart>
      <c:catAx>
        <c:axId val="2560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783"/>
        <c:auto val="1"/>
        <c:lblAlgn val="ctr"/>
        <c:lblOffset val="100"/>
        <c:noMultiLvlLbl val="0"/>
      </c:catAx>
      <c:valAx>
        <c:axId val="730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20210"/>
        <c:axId val="89595351"/>
      </c:barChart>
      <c:catAx>
        <c:axId val="7042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351"/>
        <c:auto val="1"/>
        <c:lblAlgn val="ctr"/>
        <c:lblOffset val="100"/>
        <c:noMultiLvlLbl val="0"/>
      </c:catAx>
      <c:valAx>
        <c:axId val="895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85561"/>
        <c:axId val="76655338"/>
      </c:barChart>
      <c:catAx>
        <c:axId val="2478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38"/>
        <c:auto val="1"/>
        <c:lblAlgn val="ctr"/>
        <c:lblOffset val="100"/>
        <c:noMultiLvlLbl val="0"/>
      </c:catAx>
      <c:valAx>
        <c:axId val="766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3624"/>
        <c:axId val="40595565"/>
      </c:barChart>
      <c:catAx>
        <c:axId val="4910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565"/>
        <c:auto val="1"/>
        <c:lblAlgn val="ctr"/>
        <c:lblOffset val="100"/>
        <c:noMultiLvlLbl val="0"/>
      </c:catAx>
      <c:valAx>
        <c:axId val="405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01674"/>
        <c:axId val="45096454"/>
      </c:barChart>
      <c:catAx>
        <c:axId val="2040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54"/>
        <c:auto val="1"/>
        <c:lblAlgn val="ctr"/>
        <c:lblOffset val="100"/>
        <c:noMultiLvlLbl val="0"/>
      </c:catAx>
      <c:valAx>
        <c:axId val="450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88329"/>
        <c:axId val="98907929"/>
      </c:barChart>
      <c:catAx>
        <c:axId val="661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929"/>
        <c:auto val="1"/>
        <c:lblAlgn val="ctr"/>
        <c:lblOffset val="100"/>
        <c:noMultiLvlLbl val="0"/>
      </c:catAx>
      <c:valAx>
        <c:axId val="989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