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26798"/>
        <c:axId val="74016379"/>
      </c:scatterChart>
      <c:valAx>
        <c:axId val="58126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379"/>
        <c:crossesAt val="0"/>
        <c:crossBetween val="midCat"/>
      </c:valAx>
      <c:valAx>
        <c:axId val="74016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4721"/>
        <c:axId val="68794200"/>
      </c:scatterChart>
      <c:valAx>
        <c:axId val="9824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200"/>
        <c:crossesAt val="0"/>
        <c:crossBetween val="midCat"/>
      </c:valAx>
      <c:valAx>
        <c:axId val="68794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20260"/>
        <c:axId val="828417"/>
      </c:scatterChart>
      <c:valAx>
        <c:axId val="78720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7"/>
        <c:crossesAt val="0"/>
        <c:crossBetween val="midCat"/>
      </c:valAx>
      <c:valAx>
        <c:axId val="828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16612"/>
        <c:axId val="94965772"/>
      </c:scatterChart>
      <c:valAx>
        <c:axId val="54516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772"/>
        <c:crossesAt val="0"/>
        <c:crossBetween val="midCat"/>
      </c:valAx>
      <c:valAx>
        <c:axId val="94965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