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32119"/>
        <c:axId val="17008471"/>
      </c:barChart>
      <c:catAx>
        <c:axId val="2713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471"/>
        <c:auto val="1"/>
        <c:lblAlgn val="ctr"/>
        <c:lblOffset val="100"/>
        <c:noMultiLvlLbl val="0"/>
      </c:catAx>
      <c:valAx>
        <c:axId val="1700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38653"/>
        <c:axId val="50007975"/>
      </c:barChart>
      <c:catAx>
        <c:axId val="778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975"/>
        <c:auto val="1"/>
        <c:lblAlgn val="ctr"/>
        <c:lblOffset val="100"/>
        <c:noMultiLvlLbl val="0"/>
      </c:catAx>
      <c:valAx>
        <c:axId val="500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18188"/>
        <c:axId val="93218633"/>
      </c:barChart>
      <c:catAx>
        <c:axId val="7331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633"/>
        <c:auto val="1"/>
        <c:lblAlgn val="ctr"/>
        <c:lblOffset val="100"/>
        <c:noMultiLvlLbl val="0"/>
      </c:catAx>
      <c:valAx>
        <c:axId val="9321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42707"/>
        <c:axId val="66188065"/>
      </c:barChart>
      <c:catAx>
        <c:axId val="7334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065"/>
        <c:auto val="1"/>
        <c:lblAlgn val="ctr"/>
        <c:lblOffset val="100"/>
        <c:noMultiLvlLbl val="0"/>
      </c:catAx>
      <c:valAx>
        <c:axId val="6618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39628"/>
        <c:axId val="80608046"/>
      </c:barChart>
      <c:catAx>
        <c:axId val="5303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046"/>
        <c:auto val="1"/>
        <c:lblAlgn val="ctr"/>
        <c:lblOffset val="100"/>
        <c:noMultiLvlLbl val="0"/>
      </c:catAx>
      <c:valAx>
        <c:axId val="806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62761"/>
        <c:axId val="49731229"/>
      </c:barChart>
      <c:catAx>
        <c:axId val="6256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229"/>
        <c:auto val="1"/>
        <c:lblAlgn val="ctr"/>
        <c:lblOffset val="100"/>
        <c:noMultiLvlLbl val="0"/>
      </c:catAx>
      <c:valAx>
        <c:axId val="4973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24875"/>
        <c:axId val="60293750"/>
      </c:barChart>
      <c:catAx>
        <c:axId val="8662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750"/>
        <c:auto val="1"/>
        <c:lblAlgn val="ctr"/>
        <c:lblOffset val="100"/>
        <c:noMultiLvlLbl val="0"/>
      </c:catAx>
      <c:valAx>
        <c:axId val="6029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18615"/>
        <c:axId val="76395089"/>
      </c:barChart>
      <c:catAx>
        <c:axId val="7631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089"/>
        <c:auto val="1"/>
        <c:lblAlgn val="ctr"/>
        <c:lblOffset val="100"/>
        <c:noMultiLvlLbl val="0"/>
      </c:catAx>
      <c:valAx>
        <c:axId val="763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92248"/>
        <c:axId val="27173502"/>
      </c:barChart>
      <c:catAx>
        <c:axId val="6389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502"/>
        <c:auto val="1"/>
        <c:lblAlgn val="ctr"/>
        <c:lblOffset val="100"/>
        <c:noMultiLvlLbl val="0"/>
      </c:catAx>
      <c:valAx>
        <c:axId val="271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67479"/>
        <c:axId val="27353879"/>
      </c:barChart>
      <c:catAx>
        <c:axId val="9646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879"/>
        <c:auto val="1"/>
        <c:lblAlgn val="ctr"/>
        <c:lblOffset val="100"/>
        <c:noMultiLvlLbl val="0"/>
      </c:catAx>
      <c:valAx>
        <c:axId val="273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10402"/>
        <c:axId val="43833737"/>
      </c:barChart>
      <c:catAx>
        <c:axId val="8471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737"/>
        <c:auto val="1"/>
        <c:lblAlgn val="ctr"/>
        <c:lblOffset val="100"/>
        <c:noMultiLvlLbl val="0"/>
      </c:catAx>
      <c:valAx>
        <c:axId val="438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65536"/>
        <c:axId val="44205341"/>
      </c:barChart>
      <c:catAx>
        <c:axId val="8896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341"/>
        <c:auto val="1"/>
        <c:lblAlgn val="ctr"/>
        <c:lblOffset val="100"/>
        <c:noMultiLvlLbl val="0"/>
      </c:catAx>
      <c:valAx>
        <c:axId val="4420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24414"/>
        <c:axId val="38021076"/>
      </c:barChart>
      <c:catAx>
        <c:axId val="9372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076"/>
        <c:auto val="1"/>
        <c:lblAlgn val="ctr"/>
        <c:lblOffset val="100"/>
        <c:noMultiLvlLbl val="0"/>
      </c:catAx>
      <c:valAx>
        <c:axId val="3802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48903"/>
        <c:axId val="73672218"/>
      </c:barChart>
      <c:catAx>
        <c:axId val="257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218"/>
        <c:auto val="1"/>
        <c:lblAlgn val="ctr"/>
        <c:lblOffset val="100"/>
        <c:noMultiLvlLbl val="0"/>
      </c:catAx>
      <c:valAx>
        <c:axId val="736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37348"/>
        <c:axId val="11704629"/>
      </c:barChart>
      <c:catAx>
        <c:axId val="2303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629"/>
        <c:auto val="1"/>
        <c:lblAlgn val="ctr"/>
        <c:lblOffset val="100"/>
        <c:noMultiLvlLbl val="0"/>
      </c:catAx>
      <c:valAx>
        <c:axId val="117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1739"/>
        <c:axId val="46253028"/>
      </c:barChart>
      <c:catAx>
        <c:axId val="345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028"/>
        <c:auto val="1"/>
        <c:lblAlgn val="ctr"/>
        <c:lblOffset val="100"/>
        <c:noMultiLvlLbl val="0"/>
      </c:catAx>
      <c:valAx>
        <c:axId val="462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79460"/>
        <c:axId val="68174105"/>
      </c:barChart>
      <c:catAx>
        <c:axId val="5917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105"/>
        <c:auto val="1"/>
        <c:lblAlgn val="ctr"/>
        <c:lblOffset val="100"/>
        <c:noMultiLvlLbl val="0"/>
      </c:catAx>
      <c:valAx>
        <c:axId val="6817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85030"/>
        <c:axId val="61295483"/>
      </c:barChart>
      <c:catAx>
        <c:axId val="5018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483"/>
        <c:auto val="1"/>
        <c:lblAlgn val="ctr"/>
        <c:lblOffset val="100"/>
        <c:noMultiLvlLbl val="0"/>
      </c:catAx>
      <c:valAx>
        <c:axId val="612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