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12500"/>
        <c:axId val="97799115"/>
      </c:scatterChart>
      <c:valAx>
        <c:axId val="4141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115"/>
        <c:crossesAt val="0"/>
        <c:crossBetween val="midCat"/>
      </c:valAx>
      <c:valAx>
        <c:axId val="9779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49711"/>
        <c:axId val="67361319"/>
      </c:scatterChart>
      <c:valAx>
        <c:axId val="8704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319"/>
        <c:crossesAt val="0"/>
        <c:crossBetween val="midCat"/>
      </c:valAx>
      <c:valAx>
        <c:axId val="67361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97891"/>
        <c:axId val="2165252"/>
      </c:scatterChart>
      <c:valAx>
        <c:axId val="2109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52"/>
        <c:crossesAt val="0"/>
        <c:crossBetween val="midCat"/>
      </c:valAx>
      <c:valAx>
        <c:axId val="2165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52278"/>
        <c:axId val="70926888"/>
      </c:scatterChart>
      <c:valAx>
        <c:axId val="5455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888"/>
        <c:crossesAt val="0"/>
        <c:crossBetween val="midCat"/>
      </c:valAx>
      <c:valAx>
        <c:axId val="7092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