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3196"/>
        <c:axId val="99495032"/>
      </c:barChart>
      <c:catAx>
        <c:axId val="158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32"/>
        <c:auto val="1"/>
        <c:lblAlgn val="ctr"/>
        <c:lblOffset val="100"/>
        <c:noMultiLvlLbl val="0"/>
      </c:catAx>
      <c:valAx>
        <c:axId val="994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8222"/>
        <c:axId val="50992231"/>
      </c:barChart>
      <c:catAx>
        <c:axId val="775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31"/>
        <c:auto val="1"/>
        <c:lblAlgn val="ctr"/>
        <c:lblOffset val="100"/>
        <c:noMultiLvlLbl val="0"/>
      </c:catAx>
      <c:valAx>
        <c:axId val="509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28363"/>
        <c:axId val="60622801"/>
      </c:barChart>
      <c:catAx>
        <c:axId val="818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01"/>
        <c:auto val="1"/>
        <c:lblAlgn val="ctr"/>
        <c:lblOffset val="100"/>
        <c:noMultiLvlLbl val="0"/>
      </c:catAx>
      <c:valAx>
        <c:axId val="606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0329"/>
        <c:axId val="66058773"/>
      </c:barChart>
      <c:catAx>
        <c:axId val="105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73"/>
        <c:auto val="1"/>
        <c:lblAlgn val="ctr"/>
        <c:lblOffset val="100"/>
        <c:noMultiLvlLbl val="0"/>
      </c:catAx>
      <c:valAx>
        <c:axId val="660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27678"/>
        <c:axId val="25999781"/>
      </c:barChart>
      <c:catAx>
        <c:axId val="849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81"/>
        <c:auto val="1"/>
        <c:lblAlgn val="ctr"/>
        <c:lblOffset val="100"/>
        <c:noMultiLvlLbl val="0"/>
      </c:catAx>
      <c:valAx>
        <c:axId val="259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552"/>
        <c:axId val="35584463"/>
      </c:barChart>
      <c:catAx>
        <c:axId val="74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63"/>
        <c:auto val="1"/>
        <c:lblAlgn val="ctr"/>
        <c:lblOffset val="100"/>
        <c:noMultiLvlLbl val="0"/>
      </c:catAx>
      <c:valAx>
        <c:axId val="355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3192"/>
        <c:axId val="81199151"/>
      </c:barChart>
      <c:catAx>
        <c:axId val="449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151"/>
        <c:auto val="1"/>
        <c:lblAlgn val="ctr"/>
        <c:lblOffset val="100"/>
        <c:noMultiLvlLbl val="0"/>
      </c:catAx>
      <c:valAx>
        <c:axId val="811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7762"/>
        <c:axId val="99812768"/>
      </c:barChart>
      <c:catAx>
        <c:axId val="757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768"/>
        <c:auto val="1"/>
        <c:lblAlgn val="ctr"/>
        <c:lblOffset val="100"/>
        <c:noMultiLvlLbl val="0"/>
      </c:catAx>
      <c:valAx>
        <c:axId val="998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56123"/>
        <c:axId val="84251318"/>
      </c:barChart>
      <c:catAx>
        <c:axId val="256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18"/>
        <c:auto val="1"/>
        <c:lblAlgn val="ctr"/>
        <c:lblOffset val="100"/>
        <c:noMultiLvlLbl val="0"/>
      </c:catAx>
      <c:valAx>
        <c:axId val="842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0213"/>
        <c:axId val="77294632"/>
      </c:barChart>
      <c:catAx>
        <c:axId val="685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32"/>
        <c:auto val="1"/>
        <c:lblAlgn val="ctr"/>
        <c:lblOffset val="100"/>
        <c:noMultiLvlLbl val="0"/>
      </c:catAx>
      <c:valAx>
        <c:axId val="772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8824"/>
        <c:axId val="985039"/>
      </c:barChart>
      <c:catAx>
        <c:axId val="215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"/>
        <c:auto val="1"/>
        <c:lblAlgn val="ctr"/>
        <c:lblOffset val="100"/>
        <c:noMultiLvlLbl val="0"/>
      </c:catAx>
      <c:valAx>
        <c:axId val="9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4481"/>
        <c:axId val="16627439"/>
      </c:barChart>
      <c:catAx>
        <c:axId val="977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39"/>
        <c:auto val="1"/>
        <c:lblAlgn val="ctr"/>
        <c:lblOffset val="100"/>
        <c:noMultiLvlLbl val="0"/>
      </c:catAx>
      <c:valAx>
        <c:axId val="166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6536"/>
        <c:axId val="43979535"/>
      </c:barChart>
      <c:catAx>
        <c:axId val="757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535"/>
        <c:auto val="1"/>
        <c:lblAlgn val="ctr"/>
        <c:lblOffset val="100"/>
        <c:noMultiLvlLbl val="0"/>
      </c:catAx>
      <c:valAx>
        <c:axId val="439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0079"/>
        <c:axId val="31028470"/>
      </c:barChart>
      <c:catAx>
        <c:axId val="691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70"/>
        <c:auto val="1"/>
        <c:lblAlgn val="ctr"/>
        <c:lblOffset val="100"/>
        <c:noMultiLvlLbl val="0"/>
      </c:catAx>
      <c:valAx>
        <c:axId val="310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7319"/>
        <c:axId val="17046062"/>
      </c:barChart>
      <c:catAx>
        <c:axId val="940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062"/>
        <c:auto val="1"/>
        <c:lblAlgn val="ctr"/>
        <c:lblOffset val="100"/>
        <c:noMultiLvlLbl val="0"/>
      </c:catAx>
      <c:valAx>
        <c:axId val="170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727"/>
        <c:axId val="2001986"/>
      </c:barChart>
      <c:catAx>
        <c:axId val="31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6"/>
        <c:auto val="1"/>
        <c:lblAlgn val="ctr"/>
        <c:lblOffset val="100"/>
        <c:noMultiLvlLbl val="0"/>
      </c:catAx>
      <c:valAx>
        <c:axId val="20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7512"/>
        <c:axId val="3577423"/>
      </c:barChart>
      <c:catAx>
        <c:axId val="885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3"/>
        <c:auto val="1"/>
        <c:lblAlgn val="ctr"/>
        <c:lblOffset val="100"/>
        <c:noMultiLvlLbl val="0"/>
      </c:catAx>
      <c:valAx>
        <c:axId val="35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4188"/>
        <c:axId val="69389530"/>
      </c:barChart>
      <c:catAx>
        <c:axId val="769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530"/>
        <c:auto val="1"/>
        <c:lblAlgn val="ctr"/>
        <c:lblOffset val="100"/>
        <c:noMultiLvlLbl val="0"/>
      </c:catAx>
      <c:valAx>
        <c:axId val="693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