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03950"/>
        <c:axId val="44583554"/>
      </c:scatterChart>
      <c:valAx>
        <c:axId val="2480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554"/>
        <c:crossesAt val="0"/>
        <c:crossBetween val="midCat"/>
      </c:valAx>
      <c:valAx>
        <c:axId val="44583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15674"/>
        <c:axId val="55026108"/>
      </c:scatterChart>
      <c:valAx>
        <c:axId val="24115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108"/>
        <c:crossesAt val="0"/>
        <c:crossBetween val="midCat"/>
      </c:valAx>
      <c:valAx>
        <c:axId val="5502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86495"/>
        <c:axId val="90503331"/>
      </c:scatterChart>
      <c:valAx>
        <c:axId val="7818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331"/>
        <c:crossesAt val="0"/>
        <c:crossBetween val="midCat"/>
      </c:valAx>
      <c:valAx>
        <c:axId val="9050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40553"/>
        <c:axId val="7548579"/>
      </c:scatterChart>
      <c:valAx>
        <c:axId val="8134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79"/>
        <c:crossesAt val="0"/>
        <c:crossBetween val="midCat"/>
      </c:valAx>
      <c:valAx>
        <c:axId val="7548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