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5988"/>
        <c:axId val="56287814"/>
      </c:barChart>
      <c:catAx>
        <c:axId val="944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814"/>
        <c:auto val="1"/>
        <c:lblAlgn val="ctr"/>
        <c:lblOffset val="100"/>
        <c:noMultiLvlLbl val="0"/>
      </c:catAx>
      <c:valAx>
        <c:axId val="5628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29"/>
        <c:axId val="36172925"/>
      </c:barChart>
      <c:catAx>
        <c:axId val="9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25"/>
        <c:auto val="1"/>
        <c:lblAlgn val="ctr"/>
        <c:lblOffset val="100"/>
        <c:noMultiLvlLbl val="0"/>
      </c:catAx>
      <c:valAx>
        <c:axId val="361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72371"/>
        <c:axId val="11433985"/>
      </c:barChart>
      <c:catAx>
        <c:axId val="814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85"/>
        <c:auto val="1"/>
        <c:lblAlgn val="ctr"/>
        <c:lblOffset val="100"/>
        <c:noMultiLvlLbl val="0"/>
      </c:catAx>
      <c:valAx>
        <c:axId val="114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1195"/>
        <c:axId val="5939970"/>
      </c:barChart>
      <c:catAx>
        <c:axId val="9918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0"/>
        <c:auto val="1"/>
        <c:lblAlgn val="ctr"/>
        <c:lblOffset val="100"/>
        <c:noMultiLvlLbl val="0"/>
      </c:catAx>
      <c:valAx>
        <c:axId val="593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22720"/>
        <c:axId val="28527887"/>
      </c:barChart>
      <c:catAx>
        <c:axId val="559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887"/>
        <c:auto val="1"/>
        <c:lblAlgn val="ctr"/>
        <c:lblOffset val="100"/>
        <c:noMultiLvlLbl val="0"/>
      </c:catAx>
      <c:valAx>
        <c:axId val="285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31631"/>
        <c:axId val="52922871"/>
      </c:barChart>
      <c:catAx>
        <c:axId val="7953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71"/>
        <c:auto val="1"/>
        <c:lblAlgn val="ctr"/>
        <c:lblOffset val="100"/>
        <c:noMultiLvlLbl val="0"/>
      </c:catAx>
      <c:valAx>
        <c:axId val="529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0561"/>
        <c:axId val="78687106"/>
      </c:barChart>
      <c:catAx>
        <c:axId val="948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06"/>
        <c:auto val="1"/>
        <c:lblAlgn val="ctr"/>
        <c:lblOffset val="100"/>
        <c:noMultiLvlLbl val="0"/>
      </c:catAx>
      <c:valAx>
        <c:axId val="786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5004"/>
        <c:axId val="83570531"/>
      </c:barChart>
      <c:catAx>
        <c:axId val="855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531"/>
        <c:auto val="1"/>
        <c:lblAlgn val="ctr"/>
        <c:lblOffset val="100"/>
        <c:noMultiLvlLbl val="0"/>
      </c:catAx>
      <c:valAx>
        <c:axId val="835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21487"/>
        <c:axId val="10392659"/>
      </c:barChart>
      <c:catAx>
        <c:axId val="549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59"/>
        <c:auto val="1"/>
        <c:lblAlgn val="ctr"/>
        <c:lblOffset val="100"/>
        <c:noMultiLvlLbl val="0"/>
      </c:catAx>
      <c:valAx>
        <c:axId val="103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72701"/>
        <c:axId val="4193246"/>
      </c:barChart>
      <c:catAx>
        <c:axId val="760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46"/>
        <c:auto val="1"/>
        <c:lblAlgn val="ctr"/>
        <c:lblOffset val="100"/>
        <c:noMultiLvlLbl val="0"/>
      </c:catAx>
      <c:valAx>
        <c:axId val="41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25488"/>
        <c:axId val="17470573"/>
      </c:barChart>
      <c:catAx>
        <c:axId val="1812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573"/>
        <c:auto val="1"/>
        <c:lblAlgn val="ctr"/>
        <c:lblOffset val="100"/>
        <c:noMultiLvlLbl val="0"/>
      </c:catAx>
      <c:valAx>
        <c:axId val="174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7741"/>
        <c:axId val="85086726"/>
      </c:barChart>
      <c:catAx>
        <c:axId val="810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726"/>
        <c:auto val="1"/>
        <c:lblAlgn val="ctr"/>
        <c:lblOffset val="100"/>
        <c:noMultiLvlLbl val="0"/>
      </c:catAx>
      <c:valAx>
        <c:axId val="850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8554"/>
        <c:axId val="72343358"/>
      </c:barChart>
      <c:catAx>
        <c:axId val="724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358"/>
        <c:auto val="1"/>
        <c:lblAlgn val="ctr"/>
        <c:lblOffset val="100"/>
        <c:noMultiLvlLbl val="0"/>
      </c:catAx>
      <c:valAx>
        <c:axId val="723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3637"/>
        <c:axId val="77933023"/>
      </c:barChart>
      <c:catAx>
        <c:axId val="396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023"/>
        <c:auto val="1"/>
        <c:lblAlgn val="ctr"/>
        <c:lblOffset val="100"/>
        <c:noMultiLvlLbl val="0"/>
      </c:catAx>
      <c:valAx>
        <c:axId val="779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0405"/>
        <c:axId val="95025769"/>
      </c:barChart>
      <c:catAx>
        <c:axId val="742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69"/>
        <c:auto val="1"/>
        <c:lblAlgn val="ctr"/>
        <c:lblOffset val="100"/>
        <c:noMultiLvlLbl val="0"/>
      </c:catAx>
      <c:valAx>
        <c:axId val="950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83803"/>
        <c:axId val="64295550"/>
      </c:barChart>
      <c:catAx>
        <c:axId val="382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50"/>
        <c:auto val="1"/>
        <c:lblAlgn val="ctr"/>
        <c:lblOffset val="100"/>
        <c:noMultiLvlLbl val="0"/>
      </c:catAx>
      <c:valAx>
        <c:axId val="642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9918"/>
        <c:axId val="88056878"/>
      </c:barChart>
      <c:catAx>
        <c:axId val="8268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878"/>
        <c:auto val="1"/>
        <c:lblAlgn val="ctr"/>
        <c:lblOffset val="100"/>
        <c:noMultiLvlLbl val="0"/>
      </c:catAx>
      <c:valAx>
        <c:axId val="880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13769"/>
        <c:axId val="7750136"/>
      </c:barChart>
      <c:catAx>
        <c:axId val="306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36"/>
        <c:auto val="1"/>
        <c:lblAlgn val="ctr"/>
        <c:lblOffset val="100"/>
        <c:noMultiLvlLbl val="0"/>
      </c:catAx>
      <c:valAx>
        <c:axId val="77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