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78872"/>
        <c:axId val="83506094"/>
      </c:scatterChart>
      <c:valAx>
        <c:axId val="5197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094"/>
        <c:crossesAt val="0"/>
        <c:crossBetween val="midCat"/>
      </c:valAx>
      <c:valAx>
        <c:axId val="8350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41875"/>
        <c:axId val="50582450"/>
      </c:scatterChart>
      <c:valAx>
        <c:axId val="8474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450"/>
        <c:crossesAt val="0"/>
        <c:crossBetween val="midCat"/>
      </c:valAx>
      <c:valAx>
        <c:axId val="5058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55107"/>
        <c:axId val="33293775"/>
      </c:scatterChart>
      <c:valAx>
        <c:axId val="2395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775"/>
        <c:crossesAt val="0"/>
        <c:crossBetween val="midCat"/>
      </c:valAx>
      <c:valAx>
        <c:axId val="3329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52316"/>
        <c:axId val="29604080"/>
      </c:scatterChart>
      <c:valAx>
        <c:axId val="2975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080"/>
        <c:crossesAt val="0"/>
        <c:crossBetween val="midCat"/>
      </c:valAx>
      <c:valAx>
        <c:axId val="2960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