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8541"/>
        <c:axId val="426997"/>
      </c:barChart>
      <c:catAx>
        <c:axId val="723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7"/>
        <c:auto val="1"/>
        <c:lblAlgn val="ctr"/>
        <c:lblOffset val="100"/>
        <c:noMultiLvlLbl val="0"/>
      </c:catAx>
      <c:valAx>
        <c:axId val="4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09932"/>
        <c:axId val="532400"/>
      </c:barChart>
      <c:catAx>
        <c:axId val="386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"/>
        <c:auto val="1"/>
        <c:lblAlgn val="ctr"/>
        <c:lblOffset val="100"/>
        <c:noMultiLvlLbl val="0"/>
      </c:catAx>
      <c:valAx>
        <c:axId val="5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7918"/>
        <c:axId val="5182818"/>
      </c:barChart>
      <c:catAx>
        <c:axId val="794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8"/>
        <c:auto val="1"/>
        <c:lblAlgn val="ctr"/>
        <c:lblOffset val="100"/>
        <c:noMultiLvlLbl val="0"/>
      </c:catAx>
      <c:valAx>
        <c:axId val="51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2058"/>
        <c:axId val="92524840"/>
      </c:barChart>
      <c:catAx>
        <c:axId val="357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40"/>
        <c:auto val="1"/>
        <c:lblAlgn val="ctr"/>
        <c:lblOffset val="100"/>
        <c:noMultiLvlLbl val="0"/>
      </c:catAx>
      <c:valAx>
        <c:axId val="925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4497"/>
        <c:axId val="85551721"/>
      </c:barChart>
      <c:catAx>
        <c:axId val="477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721"/>
        <c:auto val="1"/>
        <c:lblAlgn val="ctr"/>
        <c:lblOffset val="100"/>
        <c:noMultiLvlLbl val="0"/>
      </c:catAx>
      <c:valAx>
        <c:axId val="855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3597"/>
        <c:axId val="2879444"/>
      </c:barChart>
      <c:catAx>
        <c:axId val="119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4"/>
        <c:auto val="1"/>
        <c:lblAlgn val="ctr"/>
        <c:lblOffset val="100"/>
        <c:noMultiLvlLbl val="0"/>
      </c:catAx>
      <c:valAx>
        <c:axId val="28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4102"/>
        <c:axId val="74389014"/>
      </c:barChart>
      <c:catAx>
        <c:axId val="486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14"/>
        <c:auto val="1"/>
        <c:lblAlgn val="ctr"/>
        <c:lblOffset val="100"/>
        <c:noMultiLvlLbl val="0"/>
      </c:catAx>
      <c:valAx>
        <c:axId val="743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19860"/>
        <c:axId val="92886397"/>
      </c:barChart>
      <c:catAx>
        <c:axId val="166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397"/>
        <c:auto val="1"/>
        <c:lblAlgn val="ctr"/>
        <c:lblOffset val="100"/>
        <c:noMultiLvlLbl val="0"/>
      </c:catAx>
      <c:valAx>
        <c:axId val="928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70355"/>
        <c:axId val="5935841"/>
      </c:barChart>
      <c:catAx>
        <c:axId val="700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1"/>
        <c:auto val="1"/>
        <c:lblAlgn val="ctr"/>
        <c:lblOffset val="100"/>
        <c:noMultiLvlLbl val="0"/>
      </c:catAx>
      <c:valAx>
        <c:axId val="59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9936"/>
        <c:axId val="40578465"/>
      </c:barChart>
      <c:catAx>
        <c:axId val="206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465"/>
        <c:auto val="1"/>
        <c:lblAlgn val="ctr"/>
        <c:lblOffset val="100"/>
        <c:noMultiLvlLbl val="0"/>
      </c:catAx>
      <c:valAx>
        <c:axId val="405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60531"/>
        <c:axId val="218676"/>
      </c:barChart>
      <c:catAx>
        <c:axId val="822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6"/>
        <c:auto val="1"/>
        <c:lblAlgn val="ctr"/>
        <c:lblOffset val="100"/>
        <c:noMultiLvlLbl val="0"/>
      </c:catAx>
      <c:valAx>
        <c:axId val="2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7721"/>
        <c:axId val="37243381"/>
      </c:barChart>
      <c:catAx>
        <c:axId val="707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81"/>
        <c:auto val="1"/>
        <c:lblAlgn val="ctr"/>
        <c:lblOffset val="100"/>
        <c:noMultiLvlLbl val="0"/>
      </c:catAx>
      <c:valAx>
        <c:axId val="372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76957"/>
        <c:axId val="32195989"/>
      </c:barChart>
      <c:catAx>
        <c:axId val="458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89"/>
        <c:auto val="1"/>
        <c:lblAlgn val="ctr"/>
        <c:lblOffset val="100"/>
        <c:noMultiLvlLbl val="0"/>
      </c:catAx>
      <c:valAx>
        <c:axId val="321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2455"/>
        <c:axId val="38242125"/>
      </c:barChart>
      <c:catAx>
        <c:axId val="573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25"/>
        <c:auto val="1"/>
        <c:lblAlgn val="ctr"/>
        <c:lblOffset val="100"/>
        <c:noMultiLvlLbl val="0"/>
      </c:catAx>
      <c:valAx>
        <c:axId val="382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2716"/>
        <c:axId val="43216689"/>
      </c:barChart>
      <c:catAx>
        <c:axId val="583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89"/>
        <c:auto val="1"/>
        <c:lblAlgn val="ctr"/>
        <c:lblOffset val="100"/>
        <c:noMultiLvlLbl val="0"/>
      </c:catAx>
      <c:valAx>
        <c:axId val="432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2096"/>
        <c:axId val="22136735"/>
      </c:barChart>
      <c:catAx>
        <c:axId val="417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35"/>
        <c:auto val="1"/>
        <c:lblAlgn val="ctr"/>
        <c:lblOffset val="100"/>
        <c:noMultiLvlLbl val="0"/>
      </c:catAx>
      <c:valAx>
        <c:axId val="221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25445"/>
        <c:axId val="48357079"/>
      </c:barChart>
      <c:catAx>
        <c:axId val="371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79"/>
        <c:auto val="1"/>
        <c:lblAlgn val="ctr"/>
        <c:lblOffset val="100"/>
        <c:noMultiLvlLbl val="0"/>
      </c:catAx>
      <c:valAx>
        <c:axId val="483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2609"/>
        <c:axId val="52976279"/>
      </c:barChart>
      <c:catAx>
        <c:axId val="802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279"/>
        <c:auto val="1"/>
        <c:lblAlgn val="ctr"/>
        <c:lblOffset val="100"/>
        <c:noMultiLvlLbl val="0"/>
      </c:catAx>
      <c:valAx>
        <c:axId val="529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