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73862"/>
        <c:axId val="39725116"/>
      </c:scatterChart>
      <c:valAx>
        <c:axId val="4787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116"/>
        <c:crossesAt val="0"/>
        <c:crossBetween val="midCat"/>
      </c:valAx>
      <c:valAx>
        <c:axId val="3972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55761"/>
        <c:axId val="28217128"/>
      </c:scatterChart>
      <c:valAx>
        <c:axId val="9815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128"/>
        <c:crossesAt val="0"/>
        <c:crossBetween val="midCat"/>
      </c:valAx>
      <c:valAx>
        <c:axId val="2821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62014"/>
        <c:axId val="56023241"/>
      </c:scatterChart>
      <c:valAx>
        <c:axId val="8726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241"/>
        <c:crossesAt val="0"/>
        <c:crossBetween val="midCat"/>
      </c:valAx>
      <c:valAx>
        <c:axId val="5602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75051"/>
        <c:axId val="61508553"/>
      </c:scatterChart>
      <c:valAx>
        <c:axId val="9797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553"/>
        <c:crossesAt val="0"/>
        <c:crossBetween val="midCat"/>
      </c:valAx>
      <c:valAx>
        <c:axId val="6150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