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55835"/>
        <c:axId val="30614693"/>
      </c:scatterChart>
      <c:valAx>
        <c:axId val="7465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693"/>
        <c:crossesAt val="0"/>
        <c:crossBetween val="midCat"/>
      </c:valAx>
      <c:valAx>
        <c:axId val="3061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03654"/>
        <c:axId val="58348201"/>
      </c:scatterChart>
      <c:valAx>
        <c:axId val="8410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201"/>
        <c:crossesAt val="0"/>
        <c:crossBetween val="midCat"/>
      </c:valAx>
      <c:valAx>
        <c:axId val="5834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51983"/>
        <c:axId val="39126536"/>
      </c:scatterChart>
      <c:valAx>
        <c:axId val="7555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536"/>
        <c:crossesAt val="0"/>
        <c:crossBetween val="midCat"/>
      </c:valAx>
      <c:valAx>
        <c:axId val="3912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316"/>
        <c:axId val="7972196"/>
      </c:scatterChart>
      <c:valAx>
        <c:axId val="723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96"/>
        <c:crossesAt val="0"/>
        <c:crossBetween val="midCat"/>
      </c:valAx>
      <c:valAx>
        <c:axId val="797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