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34853"/>
        <c:axId val="52424499"/>
      </c:barChart>
      <c:catAx>
        <c:axId val="4773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499"/>
        <c:auto val="1"/>
        <c:lblAlgn val="ctr"/>
        <c:lblOffset val="100"/>
        <c:noMultiLvlLbl val="0"/>
      </c:catAx>
      <c:valAx>
        <c:axId val="5242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86063"/>
        <c:axId val="88876196"/>
      </c:barChart>
      <c:catAx>
        <c:axId val="7788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196"/>
        <c:auto val="1"/>
        <c:lblAlgn val="ctr"/>
        <c:lblOffset val="100"/>
        <c:noMultiLvlLbl val="0"/>
      </c:catAx>
      <c:valAx>
        <c:axId val="888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22237"/>
        <c:axId val="41759961"/>
      </c:barChart>
      <c:catAx>
        <c:axId val="6582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961"/>
        <c:auto val="1"/>
        <c:lblAlgn val="ctr"/>
        <c:lblOffset val="100"/>
        <c:noMultiLvlLbl val="0"/>
      </c:catAx>
      <c:valAx>
        <c:axId val="417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08848"/>
        <c:axId val="56159755"/>
      </c:barChart>
      <c:catAx>
        <c:axId val="9640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755"/>
        <c:auto val="1"/>
        <c:lblAlgn val="ctr"/>
        <c:lblOffset val="100"/>
        <c:noMultiLvlLbl val="0"/>
      </c:catAx>
      <c:valAx>
        <c:axId val="561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33893"/>
        <c:axId val="98480636"/>
      </c:barChart>
      <c:catAx>
        <c:axId val="3623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636"/>
        <c:auto val="1"/>
        <c:lblAlgn val="ctr"/>
        <c:lblOffset val="100"/>
        <c:noMultiLvlLbl val="0"/>
      </c:catAx>
      <c:valAx>
        <c:axId val="9848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91603"/>
        <c:axId val="49322619"/>
      </c:barChart>
      <c:catAx>
        <c:axId val="317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619"/>
        <c:auto val="1"/>
        <c:lblAlgn val="ctr"/>
        <c:lblOffset val="100"/>
        <c:noMultiLvlLbl val="0"/>
      </c:catAx>
      <c:valAx>
        <c:axId val="493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3055"/>
        <c:axId val="10793623"/>
      </c:barChart>
      <c:catAx>
        <c:axId val="8710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623"/>
        <c:auto val="1"/>
        <c:lblAlgn val="ctr"/>
        <c:lblOffset val="100"/>
        <c:noMultiLvlLbl val="0"/>
      </c:catAx>
      <c:valAx>
        <c:axId val="107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18283"/>
        <c:axId val="53794213"/>
      </c:barChart>
      <c:catAx>
        <c:axId val="3261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213"/>
        <c:auto val="1"/>
        <c:lblAlgn val="ctr"/>
        <c:lblOffset val="100"/>
        <c:noMultiLvlLbl val="0"/>
      </c:catAx>
      <c:valAx>
        <c:axId val="5379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41237"/>
        <c:axId val="57367791"/>
      </c:barChart>
      <c:catAx>
        <c:axId val="7354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791"/>
        <c:auto val="1"/>
        <c:lblAlgn val="ctr"/>
        <c:lblOffset val="100"/>
        <c:noMultiLvlLbl val="0"/>
      </c:catAx>
      <c:valAx>
        <c:axId val="573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72458"/>
        <c:axId val="65139612"/>
      </c:barChart>
      <c:catAx>
        <c:axId val="4447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612"/>
        <c:auto val="1"/>
        <c:lblAlgn val="ctr"/>
        <c:lblOffset val="100"/>
        <c:noMultiLvlLbl val="0"/>
      </c:catAx>
      <c:valAx>
        <c:axId val="6513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33911"/>
        <c:axId val="21062183"/>
      </c:barChart>
      <c:catAx>
        <c:axId val="9783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183"/>
        <c:auto val="1"/>
        <c:lblAlgn val="ctr"/>
        <c:lblOffset val="100"/>
        <c:noMultiLvlLbl val="0"/>
      </c:catAx>
      <c:valAx>
        <c:axId val="2106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5126"/>
        <c:axId val="97513448"/>
      </c:barChart>
      <c:catAx>
        <c:axId val="9061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448"/>
        <c:auto val="1"/>
        <c:lblAlgn val="ctr"/>
        <c:lblOffset val="100"/>
        <c:noMultiLvlLbl val="0"/>
      </c:catAx>
      <c:valAx>
        <c:axId val="975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03181"/>
        <c:axId val="3653062"/>
      </c:barChart>
      <c:catAx>
        <c:axId val="1120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62"/>
        <c:auto val="1"/>
        <c:lblAlgn val="ctr"/>
        <c:lblOffset val="100"/>
        <c:noMultiLvlLbl val="0"/>
      </c:catAx>
      <c:valAx>
        <c:axId val="365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547"/>
        <c:axId val="33258056"/>
      </c:barChart>
      <c:catAx>
        <c:axId val="30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056"/>
        <c:auto val="1"/>
        <c:lblAlgn val="ctr"/>
        <c:lblOffset val="100"/>
        <c:noMultiLvlLbl val="0"/>
      </c:catAx>
      <c:valAx>
        <c:axId val="332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66781"/>
        <c:axId val="73130981"/>
      </c:barChart>
      <c:catAx>
        <c:axId val="6026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981"/>
        <c:auto val="1"/>
        <c:lblAlgn val="ctr"/>
        <c:lblOffset val="100"/>
        <c:noMultiLvlLbl val="0"/>
      </c:catAx>
      <c:valAx>
        <c:axId val="731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68211"/>
        <c:axId val="78331477"/>
      </c:barChart>
      <c:catAx>
        <c:axId val="8026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477"/>
        <c:auto val="1"/>
        <c:lblAlgn val="ctr"/>
        <c:lblOffset val="100"/>
        <c:noMultiLvlLbl val="0"/>
      </c:catAx>
      <c:valAx>
        <c:axId val="783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06224"/>
        <c:axId val="33599848"/>
      </c:barChart>
      <c:catAx>
        <c:axId val="1760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848"/>
        <c:auto val="1"/>
        <c:lblAlgn val="ctr"/>
        <c:lblOffset val="100"/>
        <c:noMultiLvlLbl val="0"/>
      </c:catAx>
      <c:valAx>
        <c:axId val="3359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4946"/>
        <c:axId val="75111552"/>
      </c:barChart>
      <c:catAx>
        <c:axId val="741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552"/>
        <c:auto val="1"/>
        <c:lblAlgn val="ctr"/>
        <c:lblOffset val="100"/>
        <c:noMultiLvlLbl val="0"/>
      </c:catAx>
      <c:valAx>
        <c:axId val="7511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