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80116"/>
        <c:axId val="84737898"/>
      </c:barChart>
      <c:catAx>
        <c:axId val="8858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898"/>
        <c:auto val="1"/>
        <c:lblAlgn val="ctr"/>
        <c:lblOffset val="100"/>
        <c:noMultiLvlLbl val="0"/>
      </c:catAx>
      <c:valAx>
        <c:axId val="8473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30456"/>
        <c:axId val="48650359"/>
      </c:barChart>
      <c:catAx>
        <c:axId val="1303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359"/>
        <c:auto val="1"/>
        <c:lblAlgn val="ctr"/>
        <c:lblOffset val="100"/>
        <c:noMultiLvlLbl val="0"/>
      </c:catAx>
      <c:valAx>
        <c:axId val="4865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95671"/>
        <c:axId val="95054591"/>
      </c:barChart>
      <c:catAx>
        <c:axId val="3409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591"/>
        <c:auto val="1"/>
        <c:lblAlgn val="ctr"/>
        <c:lblOffset val="100"/>
        <c:noMultiLvlLbl val="0"/>
      </c:catAx>
      <c:valAx>
        <c:axId val="9505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39963"/>
        <c:axId val="23641684"/>
      </c:barChart>
      <c:catAx>
        <c:axId val="6363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684"/>
        <c:auto val="1"/>
        <c:lblAlgn val="ctr"/>
        <c:lblOffset val="100"/>
        <c:noMultiLvlLbl val="0"/>
      </c:catAx>
      <c:valAx>
        <c:axId val="2364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55928"/>
        <c:axId val="74269872"/>
      </c:barChart>
      <c:catAx>
        <c:axId val="7255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872"/>
        <c:auto val="1"/>
        <c:lblAlgn val="ctr"/>
        <c:lblOffset val="100"/>
        <c:noMultiLvlLbl val="0"/>
      </c:catAx>
      <c:valAx>
        <c:axId val="7426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68546"/>
        <c:axId val="4834255"/>
      </c:barChart>
      <c:catAx>
        <c:axId val="6096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55"/>
        <c:auto val="1"/>
        <c:lblAlgn val="ctr"/>
        <c:lblOffset val="100"/>
        <c:noMultiLvlLbl val="0"/>
      </c:catAx>
      <c:valAx>
        <c:axId val="483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46650"/>
        <c:axId val="39032114"/>
      </c:barChart>
      <c:catAx>
        <c:axId val="6434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114"/>
        <c:auto val="1"/>
        <c:lblAlgn val="ctr"/>
        <c:lblOffset val="100"/>
        <c:noMultiLvlLbl val="0"/>
      </c:catAx>
      <c:valAx>
        <c:axId val="3903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82916"/>
        <c:axId val="86178532"/>
      </c:barChart>
      <c:catAx>
        <c:axId val="6438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532"/>
        <c:auto val="1"/>
        <c:lblAlgn val="ctr"/>
        <c:lblOffset val="100"/>
        <c:noMultiLvlLbl val="0"/>
      </c:catAx>
      <c:valAx>
        <c:axId val="8617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73650"/>
        <c:axId val="49772928"/>
      </c:barChart>
      <c:catAx>
        <c:axId val="6817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928"/>
        <c:auto val="1"/>
        <c:lblAlgn val="ctr"/>
        <c:lblOffset val="100"/>
        <c:noMultiLvlLbl val="0"/>
      </c:catAx>
      <c:valAx>
        <c:axId val="4977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31841"/>
        <c:axId val="55648673"/>
      </c:barChart>
      <c:catAx>
        <c:axId val="8373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673"/>
        <c:auto val="1"/>
        <c:lblAlgn val="ctr"/>
        <c:lblOffset val="100"/>
        <c:noMultiLvlLbl val="0"/>
      </c:catAx>
      <c:valAx>
        <c:axId val="5564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17156"/>
        <c:axId val="30851882"/>
      </c:barChart>
      <c:catAx>
        <c:axId val="8071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1882"/>
        <c:auto val="1"/>
        <c:lblAlgn val="ctr"/>
        <c:lblOffset val="100"/>
        <c:noMultiLvlLbl val="0"/>
      </c:catAx>
      <c:valAx>
        <c:axId val="3085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54010"/>
        <c:axId val="76751479"/>
      </c:barChart>
      <c:catAx>
        <c:axId val="9535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1479"/>
        <c:auto val="1"/>
        <c:lblAlgn val="ctr"/>
        <c:lblOffset val="100"/>
        <c:noMultiLvlLbl val="0"/>
      </c:catAx>
      <c:valAx>
        <c:axId val="7675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03915"/>
        <c:axId val="66211795"/>
      </c:barChart>
      <c:catAx>
        <c:axId val="2950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1795"/>
        <c:auto val="1"/>
        <c:lblAlgn val="ctr"/>
        <c:lblOffset val="100"/>
        <c:noMultiLvlLbl val="0"/>
      </c:catAx>
      <c:valAx>
        <c:axId val="6621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63304"/>
        <c:axId val="22579514"/>
      </c:barChart>
      <c:catAx>
        <c:axId val="6776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514"/>
        <c:auto val="1"/>
        <c:lblAlgn val="ctr"/>
        <c:lblOffset val="100"/>
        <c:noMultiLvlLbl val="0"/>
      </c:catAx>
      <c:valAx>
        <c:axId val="2257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833893"/>
        <c:axId val="51079009"/>
      </c:barChart>
      <c:catAx>
        <c:axId val="1683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009"/>
        <c:auto val="1"/>
        <c:lblAlgn val="ctr"/>
        <c:lblOffset val="100"/>
        <c:noMultiLvlLbl val="0"/>
      </c:catAx>
      <c:valAx>
        <c:axId val="5107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48126"/>
        <c:axId val="58836821"/>
      </c:barChart>
      <c:catAx>
        <c:axId val="4674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821"/>
        <c:auto val="1"/>
        <c:lblAlgn val="ctr"/>
        <c:lblOffset val="100"/>
        <c:noMultiLvlLbl val="0"/>
      </c:catAx>
      <c:valAx>
        <c:axId val="5883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02511"/>
        <c:axId val="73965055"/>
      </c:barChart>
      <c:catAx>
        <c:axId val="5480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055"/>
        <c:auto val="1"/>
        <c:lblAlgn val="ctr"/>
        <c:lblOffset val="100"/>
        <c:noMultiLvlLbl val="0"/>
      </c:catAx>
      <c:valAx>
        <c:axId val="7396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53533"/>
        <c:axId val="76778491"/>
      </c:barChart>
      <c:catAx>
        <c:axId val="1655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491"/>
        <c:auto val="1"/>
        <c:lblAlgn val="ctr"/>
        <c:lblOffset val="100"/>
        <c:noMultiLvlLbl val="0"/>
      </c:catAx>
      <c:valAx>
        <c:axId val="7677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