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459528"/>
        <c:axId val="28440279"/>
      </c:scatterChart>
      <c:valAx>
        <c:axId val="81459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0279"/>
        <c:crossesAt val="0"/>
        <c:crossBetween val="midCat"/>
      </c:valAx>
      <c:valAx>
        <c:axId val="28440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9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016409"/>
        <c:axId val="83628487"/>
      </c:scatterChart>
      <c:valAx>
        <c:axId val="87016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8487"/>
        <c:crossesAt val="0"/>
        <c:crossBetween val="midCat"/>
      </c:valAx>
      <c:valAx>
        <c:axId val="83628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6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465516"/>
        <c:axId val="97668123"/>
      </c:scatterChart>
      <c:valAx>
        <c:axId val="26465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8123"/>
        <c:crossesAt val="0"/>
        <c:crossBetween val="midCat"/>
      </c:valAx>
      <c:valAx>
        <c:axId val="97668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5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128486"/>
        <c:axId val="44828263"/>
      </c:scatterChart>
      <c:valAx>
        <c:axId val="89128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8263"/>
        <c:crossesAt val="0"/>
        <c:crossBetween val="midCat"/>
      </c:valAx>
      <c:valAx>
        <c:axId val="44828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8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