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42190"/>
        <c:axId val="39179888"/>
      </c:barChart>
      <c:catAx>
        <c:axId val="3924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888"/>
        <c:auto val="1"/>
        <c:lblAlgn val="ctr"/>
        <c:lblOffset val="100"/>
        <c:noMultiLvlLbl val="0"/>
      </c:catAx>
      <c:valAx>
        <c:axId val="391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02102"/>
        <c:axId val="47401542"/>
      </c:barChart>
      <c:catAx>
        <c:axId val="3770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542"/>
        <c:auto val="1"/>
        <c:lblAlgn val="ctr"/>
        <c:lblOffset val="100"/>
        <c:noMultiLvlLbl val="0"/>
      </c:catAx>
      <c:valAx>
        <c:axId val="4740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99296"/>
        <c:axId val="28168023"/>
      </c:barChart>
      <c:catAx>
        <c:axId val="1329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023"/>
        <c:auto val="1"/>
        <c:lblAlgn val="ctr"/>
        <c:lblOffset val="100"/>
        <c:noMultiLvlLbl val="0"/>
      </c:catAx>
      <c:valAx>
        <c:axId val="281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55076"/>
        <c:axId val="10222487"/>
      </c:barChart>
      <c:catAx>
        <c:axId val="2255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487"/>
        <c:auto val="1"/>
        <c:lblAlgn val="ctr"/>
        <c:lblOffset val="100"/>
        <c:noMultiLvlLbl val="0"/>
      </c:catAx>
      <c:valAx>
        <c:axId val="102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23619"/>
        <c:axId val="94760148"/>
      </c:barChart>
      <c:catAx>
        <c:axId val="2432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148"/>
        <c:auto val="1"/>
        <c:lblAlgn val="ctr"/>
        <c:lblOffset val="100"/>
        <c:noMultiLvlLbl val="0"/>
      </c:catAx>
      <c:valAx>
        <c:axId val="947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24888"/>
        <c:axId val="46996034"/>
      </c:barChart>
      <c:catAx>
        <c:axId val="9532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034"/>
        <c:auto val="1"/>
        <c:lblAlgn val="ctr"/>
        <c:lblOffset val="100"/>
        <c:noMultiLvlLbl val="0"/>
      </c:catAx>
      <c:valAx>
        <c:axId val="469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95701"/>
        <c:axId val="96069592"/>
      </c:barChart>
      <c:catAx>
        <c:axId val="6929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592"/>
        <c:auto val="1"/>
        <c:lblAlgn val="ctr"/>
        <c:lblOffset val="100"/>
        <c:noMultiLvlLbl val="0"/>
      </c:catAx>
      <c:valAx>
        <c:axId val="960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6331"/>
        <c:axId val="47282143"/>
      </c:barChart>
      <c:catAx>
        <c:axId val="985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143"/>
        <c:auto val="1"/>
        <c:lblAlgn val="ctr"/>
        <c:lblOffset val="100"/>
        <c:noMultiLvlLbl val="0"/>
      </c:catAx>
      <c:valAx>
        <c:axId val="472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39507"/>
        <c:axId val="58490729"/>
      </c:barChart>
      <c:catAx>
        <c:axId val="5983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729"/>
        <c:auto val="1"/>
        <c:lblAlgn val="ctr"/>
        <c:lblOffset val="100"/>
        <c:noMultiLvlLbl val="0"/>
      </c:catAx>
      <c:valAx>
        <c:axId val="584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60592"/>
        <c:axId val="36593050"/>
      </c:barChart>
      <c:catAx>
        <c:axId val="8576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050"/>
        <c:auto val="1"/>
        <c:lblAlgn val="ctr"/>
        <c:lblOffset val="100"/>
        <c:noMultiLvlLbl val="0"/>
      </c:catAx>
      <c:valAx>
        <c:axId val="3659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44977"/>
        <c:axId val="25234232"/>
      </c:barChart>
      <c:catAx>
        <c:axId val="9984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232"/>
        <c:auto val="1"/>
        <c:lblAlgn val="ctr"/>
        <c:lblOffset val="100"/>
        <c:noMultiLvlLbl val="0"/>
      </c:catAx>
      <c:valAx>
        <c:axId val="2523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7940"/>
        <c:axId val="67844843"/>
      </c:barChart>
      <c:catAx>
        <c:axId val="3923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843"/>
        <c:auto val="1"/>
        <c:lblAlgn val="ctr"/>
        <c:lblOffset val="100"/>
        <c:noMultiLvlLbl val="0"/>
      </c:catAx>
      <c:valAx>
        <c:axId val="6784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52729"/>
        <c:axId val="11574285"/>
      </c:barChart>
      <c:catAx>
        <c:axId val="8535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285"/>
        <c:auto val="1"/>
        <c:lblAlgn val="ctr"/>
        <c:lblOffset val="100"/>
        <c:noMultiLvlLbl val="0"/>
      </c:catAx>
      <c:valAx>
        <c:axId val="115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67657"/>
        <c:axId val="28101601"/>
      </c:barChart>
      <c:catAx>
        <c:axId val="6156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601"/>
        <c:auto val="1"/>
        <c:lblAlgn val="ctr"/>
        <c:lblOffset val="100"/>
        <c:noMultiLvlLbl val="0"/>
      </c:catAx>
      <c:valAx>
        <c:axId val="2810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25656"/>
        <c:axId val="61370496"/>
      </c:barChart>
      <c:catAx>
        <c:axId val="9812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496"/>
        <c:auto val="1"/>
        <c:lblAlgn val="ctr"/>
        <c:lblOffset val="100"/>
        <c:noMultiLvlLbl val="0"/>
      </c:catAx>
      <c:valAx>
        <c:axId val="6137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20063"/>
        <c:axId val="81725149"/>
      </c:barChart>
      <c:catAx>
        <c:axId val="6122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149"/>
        <c:auto val="1"/>
        <c:lblAlgn val="ctr"/>
        <c:lblOffset val="100"/>
        <c:noMultiLvlLbl val="0"/>
      </c:catAx>
      <c:valAx>
        <c:axId val="8172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43992"/>
        <c:axId val="7393701"/>
      </c:barChart>
      <c:catAx>
        <c:axId val="1564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01"/>
        <c:auto val="1"/>
        <c:lblAlgn val="ctr"/>
        <c:lblOffset val="100"/>
        <c:noMultiLvlLbl val="0"/>
      </c:catAx>
      <c:valAx>
        <c:axId val="73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98197"/>
        <c:axId val="28811962"/>
      </c:barChart>
      <c:catAx>
        <c:axId val="1429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962"/>
        <c:auto val="1"/>
        <c:lblAlgn val="ctr"/>
        <c:lblOffset val="100"/>
        <c:noMultiLvlLbl val="0"/>
      </c:catAx>
      <c:valAx>
        <c:axId val="2881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