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18107"/>
        <c:axId val="74278263"/>
      </c:scatterChart>
      <c:valAx>
        <c:axId val="4901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263"/>
        <c:crossesAt val="0"/>
        <c:crossBetween val="midCat"/>
      </c:valAx>
      <c:valAx>
        <c:axId val="7427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90666"/>
        <c:axId val="30527560"/>
      </c:scatterChart>
      <c:valAx>
        <c:axId val="9749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560"/>
        <c:crossesAt val="0"/>
        <c:crossBetween val="midCat"/>
      </c:valAx>
      <c:valAx>
        <c:axId val="30527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73004"/>
        <c:axId val="18278663"/>
      </c:scatterChart>
      <c:valAx>
        <c:axId val="7767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663"/>
        <c:crossesAt val="0"/>
        <c:crossBetween val="midCat"/>
      </c:valAx>
      <c:valAx>
        <c:axId val="1827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90744"/>
        <c:axId val="10605252"/>
      </c:scatterChart>
      <c:valAx>
        <c:axId val="2849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252"/>
        <c:crossesAt val="0"/>
        <c:crossBetween val="midCat"/>
      </c:valAx>
      <c:valAx>
        <c:axId val="10605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