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16769"/>
        <c:axId val="94665592"/>
      </c:barChart>
      <c:catAx>
        <c:axId val="8511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592"/>
        <c:auto val="1"/>
        <c:lblAlgn val="ctr"/>
        <c:lblOffset val="100"/>
        <c:noMultiLvlLbl val="0"/>
      </c:catAx>
      <c:valAx>
        <c:axId val="946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67087"/>
        <c:axId val="78443697"/>
      </c:barChart>
      <c:catAx>
        <c:axId val="8006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697"/>
        <c:auto val="1"/>
        <c:lblAlgn val="ctr"/>
        <c:lblOffset val="100"/>
        <c:noMultiLvlLbl val="0"/>
      </c:catAx>
      <c:valAx>
        <c:axId val="784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20915"/>
        <c:axId val="13773142"/>
      </c:barChart>
      <c:catAx>
        <c:axId val="8622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142"/>
        <c:auto val="1"/>
        <c:lblAlgn val="ctr"/>
        <c:lblOffset val="100"/>
        <c:noMultiLvlLbl val="0"/>
      </c:catAx>
      <c:valAx>
        <c:axId val="137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41481"/>
        <c:axId val="4948528"/>
      </c:barChart>
      <c:catAx>
        <c:axId val="8764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28"/>
        <c:auto val="1"/>
        <c:lblAlgn val="ctr"/>
        <c:lblOffset val="100"/>
        <c:noMultiLvlLbl val="0"/>
      </c:catAx>
      <c:valAx>
        <c:axId val="49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76794"/>
        <c:axId val="22021923"/>
      </c:barChart>
      <c:catAx>
        <c:axId val="1307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923"/>
        <c:auto val="1"/>
        <c:lblAlgn val="ctr"/>
        <c:lblOffset val="100"/>
        <c:noMultiLvlLbl val="0"/>
      </c:catAx>
      <c:valAx>
        <c:axId val="220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16863"/>
        <c:axId val="5925656"/>
      </c:barChart>
      <c:catAx>
        <c:axId val="377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56"/>
        <c:auto val="1"/>
        <c:lblAlgn val="ctr"/>
        <c:lblOffset val="100"/>
        <c:noMultiLvlLbl val="0"/>
      </c:catAx>
      <c:valAx>
        <c:axId val="59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5409"/>
        <c:axId val="35629121"/>
      </c:barChart>
      <c:catAx>
        <c:axId val="2886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121"/>
        <c:auto val="1"/>
        <c:lblAlgn val="ctr"/>
        <c:lblOffset val="100"/>
        <c:noMultiLvlLbl val="0"/>
      </c:catAx>
      <c:valAx>
        <c:axId val="356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77057"/>
        <c:axId val="71432117"/>
      </c:barChart>
      <c:catAx>
        <c:axId val="8337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117"/>
        <c:auto val="1"/>
        <c:lblAlgn val="ctr"/>
        <c:lblOffset val="100"/>
        <c:noMultiLvlLbl val="0"/>
      </c:catAx>
      <c:valAx>
        <c:axId val="714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54861"/>
        <c:axId val="83518649"/>
      </c:barChart>
      <c:catAx>
        <c:axId val="5655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649"/>
        <c:auto val="1"/>
        <c:lblAlgn val="ctr"/>
        <c:lblOffset val="100"/>
        <c:noMultiLvlLbl val="0"/>
      </c:catAx>
      <c:valAx>
        <c:axId val="835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01946"/>
        <c:axId val="57142104"/>
      </c:barChart>
      <c:catAx>
        <c:axId val="7760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104"/>
        <c:auto val="1"/>
        <c:lblAlgn val="ctr"/>
        <c:lblOffset val="100"/>
        <c:noMultiLvlLbl val="0"/>
      </c:catAx>
      <c:valAx>
        <c:axId val="571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61557"/>
        <c:axId val="99885979"/>
      </c:barChart>
      <c:catAx>
        <c:axId val="8916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979"/>
        <c:auto val="1"/>
        <c:lblAlgn val="ctr"/>
        <c:lblOffset val="100"/>
        <c:noMultiLvlLbl val="0"/>
      </c:catAx>
      <c:valAx>
        <c:axId val="998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54987"/>
        <c:axId val="8609892"/>
      </c:barChart>
      <c:catAx>
        <c:axId val="1285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92"/>
        <c:auto val="1"/>
        <c:lblAlgn val="ctr"/>
        <c:lblOffset val="100"/>
        <c:noMultiLvlLbl val="0"/>
      </c:catAx>
      <c:valAx>
        <c:axId val="86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8989"/>
        <c:axId val="93912935"/>
      </c:barChart>
      <c:catAx>
        <c:axId val="988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935"/>
        <c:auto val="1"/>
        <c:lblAlgn val="ctr"/>
        <c:lblOffset val="100"/>
        <c:noMultiLvlLbl val="0"/>
      </c:catAx>
      <c:valAx>
        <c:axId val="9391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38401"/>
        <c:axId val="49945148"/>
      </c:barChart>
      <c:catAx>
        <c:axId val="1633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148"/>
        <c:auto val="1"/>
        <c:lblAlgn val="ctr"/>
        <c:lblOffset val="100"/>
        <c:noMultiLvlLbl val="0"/>
      </c:catAx>
      <c:valAx>
        <c:axId val="499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17533"/>
        <c:axId val="58051627"/>
      </c:barChart>
      <c:catAx>
        <c:axId val="1321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627"/>
        <c:auto val="1"/>
        <c:lblAlgn val="ctr"/>
        <c:lblOffset val="100"/>
        <c:noMultiLvlLbl val="0"/>
      </c:catAx>
      <c:valAx>
        <c:axId val="580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78865"/>
        <c:axId val="98079400"/>
      </c:barChart>
      <c:catAx>
        <c:axId val="534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400"/>
        <c:auto val="1"/>
        <c:lblAlgn val="ctr"/>
        <c:lblOffset val="100"/>
        <c:noMultiLvlLbl val="0"/>
      </c:catAx>
      <c:valAx>
        <c:axId val="980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1614"/>
        <c:axId val="57686676"/>
      </c:barChart>
      <c:catAx>
        <c:axId val="423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676"/>
        <c:auto val="1"/>
        <c:lblAlgn val="ctr"/>
        <c:lblOffset val="100"/>
        <c:noMultiLvlLbl val="0"/>
      </c:catAx>
      <c:valAx>
        <c:axId val="576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5660"/>
        <c:axId val="17992470"/>
      </c:barChart>
      <c:catAx>
        <c:axId val="859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470"/>
        <c:auto val="1"/>
        <c:lblAlgn val="ctr"/>
        <c:lblOffset val="100"/>
        <c:noMultiLvlLbl val="0"/>
      </c:catAx>
      <c:valAx>
        <c:axId val="179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