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92232"/>
        <c:axId val="90613617"/>
      </c:scatterChart>
      <c:valAx>
        <c:axId val="1249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617"/>
        <c:crossesAt val="0"/>
        <c:crossBetween val="midCat"/>
      </c:valAx>
      <c:valAx>
        <c:axId val="9061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2398"/>
        <c:axId val="57648693"/>
      </c:scatterChart>
      <c:valAx>
        <c:axId val="6610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693"/>
        <c:crossesAt val="0"/>
        <c:crossBetween val="midCat"/>
      </c:valAx>
      <c:valAx>
        <c:axId val="5764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79163"/>
        <c:axId val="69805792"/>
      </c:scatterChart>
      <c:valAx>
        <c:axId val="1487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792"/>
        <c:crossesAt val="0"/>
        <c:crossBetween val="midCat"/>
      </c:valAx>
      <c:valAx>
        <c:axId val="6980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55175"/>
        <c:axId val="33807877"/>
      </c:scatterChart>
      <c:valAx>
        <c:axId val="2485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877"/>
        <c:crossesAt val="0"/>
        <c:crossBetween val="midCat"/>
      </c:valAx>
      <c:valAx>
        <c:axId val="3380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