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34107"/>
        <c:axId val="39299203"/>
      </c:barChart>
      <c:catAx>
        <c:axId val="9453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203"/>
        <c:auto val="1"/>
        <c:lblAlgn val="ctr"/>
        <c:lblOffset val="100"/>
        <c:noMultiLvlLbl val="0"/>
      </c:catAx>
      <c:valAx>
        <c:axId val="3929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381"/>
        <c:axId val="2637388"/>
      </c:barChart>
      <c:catAx>
        <c:axId val="36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88"/>
        <c:auto val="1"/>
        <c:lblAlgn val="ctr"/>
        <c:lblOffset val="100"/>
        <c:noMultiLvlLbl val="0"/>
      </c:catAx>
      <c:valAx>
        <c:axId val="263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53123"/>
        <c:axId val="34059749"/>
      </c:barChart>
      <c:catAx>
        <c:axId val="8035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749"/>
        <c:auto val="1"/>
        <c:lblAlgn val="ctr"/>
        <c:lblOffset val="100"/>
        <c:noMultiLvlLbl val="0"/>
      </c:catAx>
      <c:valAx>
        <c:axId val="340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60927"/>
        <c:axId val="71083420"/>
      </c:barChart>
      <c:catAx>
        <c:axId val="891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420"/>
        <c:auto val="1"/>
        <c:lblAlgn val="ctr"/>
        <c:lblOffset val="100"/>
        <c:noMultiLvlLbl val="0"/>
      </c:catAx>
      <c:valAx>
        <c:axId val="7108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41846"/>
        <c:axId val="26109572"/>
      </c:barChart>
      <c:catAx>
        <c:axId val="1644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572"/>
        <c:auto val="1"/>
        <c:lblAlgn val="ctr"/>
        <c:lblOffset val="100"/>
        <c:noMultiLvlLbl val="0"/>
      </c:catAx>
      <c:valAx>
        <c:axId val="2610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48210"/>
        <c:axId val="67735985"/>
      </c:barChart>
      <c:catAx>
        <c:axId val="2674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985"/>
        <c:auto val="1"/>
        <c:lblAlgn val="ctr"/>
        <c:lblOffset val="100"/>
        <c:noMultiLvlLbl val="0"/>
      </c:catAx>
      <c:valAx>
        <c:axId val="6773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0367"/>
        <c:axId val="47940892"/>
      </c:barChart>
      <c:catAx>
        <c:axId val="4692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892"/>
        <c:auto val="1"/>
        <c:lblAlgn val="ctr"/>
        <c:lblOffset val="100"/>
        <c:noMultiLvlLbl val="0"/>
      </c:catAx>
      <c:valAx>
        <c:axId val="479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36448"/>
        <c:axId val="90391582"/>
      </c:barChart>
      <c:catAx>
        <c:axId val="474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582"/>
        <c:auto val="1"/>
        <c:lblAlgn val="ctr"/>
        <c:lblOffset val="100"/>
        <c:noMultiLvlLbl val="0"/>
      </c:catAx>
      <c:valAx>
        <c:axId val="903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51188"/>
        <c:axId val="83050653"/>
      </c:barChart>
      <c:catAx>
        <c:axId val="4665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653"/>
        <c:auto val="1"/>
        <c:lblAlgn val="ctr"/>
        <c:lblOffset val="100"/>
        <c:noMultiLvlLbl val="0"/>
      </c:catAx>
      <c:valAx>
        <c:axId val="830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88257"/>
        <c:axId val="43264506"/>
      </c:barChart>
      <c:catAx>
        <c:axId val="5778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506"/>
        <c:auto val="1"/>
        <c:lblAlgn val="ctr"/>
        <c:lblOffset val="100"/>
        <c:noMultiLvlLbl val="0"/>
      </c:catAx>
      <c:valAx>
        <c:axId val="432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29987"/>
        <c:axId val="54045157"/>
      </c:barChart>
      <c:catAx>
        <c:axId val="8392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157"/>
        <c:auto val="1"/>
        <c:lblAlgn val="ctr"/>
        <c:lblOffset val="100"/>
        <c:noMultiLvlLbl val="0"/>
      </c:catAx>
      <c:valAx>
        <c:axId val="540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82902"/>
        <c:axId val="59951301"/>
      </c:barChart>
      <c:catAx>
        <c:axId val="753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301"/>
        <c:auto val="1"/>
        <c:lblAlgn val="ctr"/>
        <c:lblOffset val="100"/>
        <c:noMultiLvlLbl val="0"/>
      </c:catAx>
      <c:valAx>
        <c:axId val="599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15715"/>
        <c:axId val="41993185"/>
      </c:barChart>
      <c:catAx>
        <c:axId val="4691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185"/>
        <c:auto val="1"/>
        <c:lblAlgn val="ctr"/>
        <c:lblOffset val="100"/>
        <c:noMultiLvlLbl val="0"/>
      </c:catAx>
      <c:valAx>
        <c:axId val="4199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55052"/>
        <c:axId val="36398465"/>
      </c:barChart>
      <c:catAx>
        <c:axId val="5055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465"/>
        <c:auto val="1"/>
        <c:lblAlgn val="ctr"/>
        <c:lblOffset val="100"/>
        <c:noMultiLvlLbl val="0"/>
      </c:catAx>
      <c:valAx>
        <c:axId val="363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66362"/>
        <c:axId val="62495005"/>
      </c:barChart>
      <c:catAx>
        <c:axId val="922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005"/>
        <c:auto val="1"/>
        <c:lblAlgn val="ctr"/>
        <c:lblOffset val="100"/>
        <c:noMultiLvlLbl val="0"/>
      </c:catAx>
      <c:valAx>
        <c:axId val="624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87286"/>
        <c:axId val="12304323"/>
      </c:barChart>
      <c:catAx>
        <c:axId val="3258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323"/>
        <c:auto val="1"/>
        <c:lblAlgn val="ctr"/>
        <c:lblOffset val="100"/>
        <c:noMultiLvlLbl val="0"/>
      </c:catAx>
      <c:valAx>
        <c:axId val="123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8264"/>
        <c:axId val="87481288"/>
      </c:barChart>
      <c:catAx>
        <c:axId val="971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288"/>
        <c:auto val="1"/>
        <c:lblAlgn val="ctr"/>
        <c:lblOffset val="100"/>
        <c:noMultiLvlLbl val="0"/>
      </c:catAx>
      <c:valAx>
        <c:axId val="874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09714"/>
        <c:axId val="49222474"/>
      </c:barChart>
      <c:catAx>
        <c:axId val="3360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474"/>
        <c:auto val="1"/>
        <c:lblAlgn val="ctr"/>
        <c:lblOffset val="100"/>
        <c:noMultiLvlLbl val="0"/>
      </c:catAx>
      <c:valAx>
        <c:axId val="4922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