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119418"/>
        <c:axId val="80845818"/>
      </c:scatterChart>
      <c:valAx>
        <c:axId val="461194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5818"/>
        <c:crossesAt val="0"/>
        <c:crossBetween val="midCat"/>
      </c:valAx>
      <c:valAx>
        <c:axId val="808458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94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004315"/>
        <c:axId val="67480725"/>
      </c:scatterChart>
      <c:valAx>
        <c:axId val="570043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0725"/>
        <c:crossesAt val="0"/>
        <c:crossBetween val="midCat"/>
      </c:valAx>
      <c:valAx>
        <c:axId val="674807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43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569791"/>
        <c:axId val="43420928"/>
      </c:scatterChart>
      <c:valAx>
        <c:axId val="765697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0928"/>
        <c:crossesAt val="0"/>
        <c:crossBetween val="midCat"/>
      </c:valAx>
      <c:valAx>
        <c:axId val="434209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97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167414"/>
        <c:axId val="6976578"/>
      </c:scatterChart>
      <c:valAx>
        <c:axId val="861674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578"/>
        <c:crossesAt val="0"/>
        <c:crossBetween val="midCat"/>
      </c:valAx>
      <c:valAx>
        <c:axId val="69765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74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