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80949"/>
        <c:axId val="90349003"/>
      </c:barChart>
      <c:catAx>
        <c:axId val="8388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003"/>
        <c:auto val="1"/>
        <c:lblAlgn val="ctr"/>
        <c:lblOffset val="100"/>
        <c:noMultiLvlLbl val="0"/>
      </c:catAx>
      <c:valAx>
        <c:axId val="9034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86813"/>
        <c:axId val="17326893"/>
      </c:barChart>
      <c:catAx>
        <c:axId val="2578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893"/>
        <c:auto val="1"/>
        <c:lblAlgn val="ctr"/>
        <c:lblOffset val="100"/>
        <c:noMultiLvlLbl val="0"/>
      </c:catAx>
      <c:valAx>
        <c:axId val="1732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19531"/>
        <c:axId val="50166794"/>
      </c:barChart>
      <c:catAx>
        <c:axId val="2441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6794"/>
        <c:auto val="1"/>
        <c:lblAlgn val="ctr"/>
        <c:lblOffset val="100"/>
        <c:noMultiLvlLbl val="0"/>
      </c:catAx>
      <c:valAx>
        <c:axId val="5016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89673"/>
        <c:axId val="21687533"/>
      </c:barChart>
      <c:catAx>
        <c:axId val="9648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533"/>
        <c:auto val="1"/>
        <c:lblAlgn val="ctr"/>
        <c:lblOffset val="100"/>
        <c:noMultiLvlLbl val="0"/>
      </c:catAx>
      <c:valAx>
        <c:axId val="2168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218298"/>
        <c:axId val="19696340"/>
      </c:barChart>
      <c:catAx>
        <c:axId val="8421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340"/>
        <c:auto val="1"/>
        <c:lblAlgn val="ctr"/>
        <c:lblOffset val="100"/>
        <c:noMultiLvlLbl val="0"/>
      </c:catAx>
      <c:valAx>
        <c:axId val="196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61793"/>
        <c:axId val="17230162"/>
      </c:barChart>
      <c:catAx>
        <c:axId val="8706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0162"/>
        <c:auto val="1"/>
        <c:lblAlgn val="ctr"/>
        <c:lblOffset val="100"/>
        <c:noMultiLvlLbl val="0"/>
      </c:catAx>
      <c:valAx>
        <c:axId val="1723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378"/>
        <c:axId val="18650511"/>
      </c:barChart>
      <c:catAx>
        <c:axId val="485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511"/>
        <c:auto val="1"/>
        <c:lblAlgn val="ctr"/>
        <c:lblOffset val="100"/>
        <c:noMultiLvlLbl val="0"/>
      </c:catAx>
      <c:valAx>
        <c:axId val="1865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2281"/>
        <c:axId val="39277523"/>
      </c:barChart>
      <c:catAx>
        <c:axId val="684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523"/>
        <c:auto val="1"/>
        <c:lblAlgn val="ctr"/>
        <c:lblOffset val="100"/>
        <c:noMultiLvlLbl val="0"/>
      </c:catAx>
      <c:valAx>
        <c:axId val="3927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609364"/>
        <c:axId val="74926008"/>
      </c:barChart>
      <c:catAx>
        <c:axId val="9360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008"/>
        <c:auto val="1"/>
        <c:lblAlgn val="ctr"/>
        <c:lblOffset val="100"/>
        <c:noMultiLvlLbl val="0"/>
      </c:catAx>
      <c:valAx>
        <c:axId val="7492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74422"/>
        <c:axId val="91067292"/>
      </c:barChart>
      <c:catAx>
        <c:axId val="5047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292"/>
        <c:auto val="1"/>
        <c:lblAlgn val="ctr"/>
        <c:lblOffset val="100"/>
        <c:noMultiLvlLbl val="0"/>
      </c:catAx>
      <c:valAx>
        <c:axId val="910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8677"/>
        <c:axId val="3433035"/>
      </c:barChart>
      <c:catAx>
        <c:axId val="307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35"/>
        <c:auto val="1"/>
        <c:lblAlgn val="ctr"/>
        <c:lblOffset val="100"/>
        <c:noMultiLvlLbl val="0"/>
      </c:catAx>
      <c:valAx>
        <c:axId val="343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3004"/>
        <c:axId val="99029425"/>
      </c:barChart>
      <c:catAx>
        <c:axId val="662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425"/>
        <c:auto val="1"/>
        <c:lblAlgn val="ctr"/>
        <c:lblOffset val="100"/>
        <c:noMultiLvlLbl val="0"/>
      </c:catAx>
      <c:valAx>
        <c:axId val="9902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1402"/>
        <c:axId val="90675812"/>
      </c:barChart>
      <c:catAx>
        <c:axId val="470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812"/>
        <c:auto val="1"/>
        <c:lblAlgn val="ctr"/>
        <c:lblOffset val="100"/>
        <c:noMultiLvlLbl val="0"/>
      </c:catAx>
      <c:valAx>
        <c:axId val="9067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56097"/>
        <c:axId val="14493043"/>
      </c:barChart>
      <c:catAx>
        <c:axId val="2645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043"/>
        <c:auto val="1"/>
        <c:lblAlgn val="ctr"/>
        <c:lblOffset val="100"/>
        <c:noMultiLvlLbl val="0"/>
      </c:catAx>
      <c:valAx>
        <c:axId val="1449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88269"/>
        <c:axId val="90708675"/>
      </c:barChart>
      <c:catAx>
        <c:axId val="6708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675"/>
        <c:auto val="1"/>
        <c:lblAlgn val="ctr"/>
        <c:lblOffset val="100"/>
        <c:noMultiLvlLbl val="0"/>
      </c:catAx>
      <c:valAx>
        <c:axId val="9070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52921"/>
        <c:axId val="92791264"/>
      </c:barChart>
      <c:catAx>
        <c:axId val="1265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264"/>
        <c:auto val="1"/>
        <c:lblAlgn val="ctr"/>
        <c:lblOffset val="100"/>
        <c:noMultiLvlLbl val="0"/>
      </c:catAx>
      <c:valAx>
        <c:axId val="9279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15870"/>
        <c:axId val="65009958"/>
      </c:barChart>
      <c:catAx>
        <c:axId val="1231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958"/>
        <c:auto val="1"/>
        <c:lblAlgn val="ctr"/>
        <c:lblOffset val="100"/>
        <c:noMultiLvlLbl val="0"/>
      </c:catAx>
      <c:valAx>
        <c:axId val="6500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523752"/>
        <c:axId val="44575970"/>
      </c:barChart>
      <c:catAx>
        <c:axId val="7252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970"/>
        <c:auto val="1"/>
        <c:lblAlgn val="ctr"/>
        <c:lblOffset val="100"/>
        <c:noMultiLvlLbl val="0"/>
      </c:catAx>
      <c:valAx>
        <c:axId val="4457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