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0480"/>
        <c:axId val="22308343"/>
      </c:scatterChart>
      <c:valAx>
        <c:axId val="1515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8343"/>
        <c:crossesAt val="0"/>
        <c:crossBetween val="midCat"/>
      </c:valAx>
      <c:valAx>
        <c:axId val="2230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10818"/>
        <c:axId val="96096298"/>
      </c:scatterChart>
      <c:valAx>
        <c:axId val="28610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6298"/>
        <c:crossesAt val="0"/>
        <c:crossBetween val="midCat"/>
      </c:valAx>
      <c:valAx>
        <c:axId val="9609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733731"/>
        <c:axId val="44572386"/>
      </c:scatterChart>
      <c:valAx>
        <c:axId val="7173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2386"/>
        <c:crossesAt val="0"/>
        <c:crossBetween val="midCat"/>
      </c:valAx>
      <c:valAx>
        <c:axId val="4457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59646"/>
        <c:axId val="66410052"/>
      </c:scatterChart>
      <c:valAx>
        <c:axId val="1565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052"/>
        <c:crossesAt val="0"/>
        <c:crossBetween val="midCat"/>
      </c:valAx>
      <c:valAx>
        <c:axId val="6641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