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218513"/>
        <c:axId val="39555902"/>
      </c:barChart>
      <c:catAx>
        <c:axId val="7721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5902"/>
        <c:auto val="1"/>
        <c:lblAlgn val="ctr"/>
        <c:lblOffset val="100"/>
        <c:noMultiLvlLbl val="0"/>
      </c:catAx>
      <c:valAx>
        <c:axId val="3955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326455"/>
        <c:axId val="69114817"/>
      </c:barChart>
      <c:catAx>
        <c:axId val="66326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4817"/>
        <c:auto val="1"/>
        <c:lblAlgn val="ctr"/>
        <c:lblOffset val="100"/>
        <c:noMultiLvlLbl val="0"/>
      </c:catAx>
      <c:valAx>
        <c:axId val="6911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6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057177"/>
        <c:axId val="6383180"/>
      </c:barChart>
      <c:catAx>
        <c:axId val="24057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180"/>
        <c:auto val="1"/>
        <c:lblAlgn val="ctr"/>
        <c:lblOffset val="100"/>
        <c:noMultiLvlLbl val="0"/>
      </c:catAx>
      <c:valAx>
        <c:axId val="638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7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004011"/>
        <c:axId val="27592105"/>
      </c:barChart>
      <c:catAx>
        <c:axId val="9800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2105"/>
        <c:auto val="1"/>
        <c:lblAlgn val="ctr"/>
        <c:lblOffset val="100"/>
        <c:noMultiLvlLbl val="0"/>
      </c:catAx>
      <c:valAx>
        <c:axId val="2759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085240"/>
        <c:axId val="10879831"/>
      </c:barChart>
      <c:catAx>
        <c:axId val="11085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9831"/>
        <c:auto val="1"/>
        <c:lblAlgn val="ctr"/>
        <c:lblOffset val="100"/>
        <c:noMultiLvlLbl val="0"/>
      </c:catAx>
      <c:valAx>
        <c:axId val="1087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157248"/>
        <c:axId val="42524372"/>
      </c:barChart>
      <c:catAx>
        <c:axId val="1715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4372"/>
        <c:auto val="1"/>
        <c:lblAlgn val="ctr"/>
        <c:lblOffset val="100"/>
        <c:noMultiLvlLbl val="0"/>
      </c:catAx>
      <c:valAx>
        <c:axId val="4252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68147"/>
        <c:axId val="53572605"/>
      </c:barChart>
      <c:catAx>
        <c:axId val="5768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2605"/>
        <c:auto val="1"/>
        <c:lblAlgn val="ctr"/>
        <c:lblOffset val="100"/>
        <c:noMultiLvlLbl val="0"/>
      </c:catAx>
      <c:valAx>
        <c:axId val="5357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681442"/>
        <c:axId val="36109151"/>
      </c:barChart>
      <c:catAx>
        <c:axId val="20681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9151"/>
        <c:auto val="1"/>
        <c:lblAlgn val="ctr"/>
        <c:lblOffset val="100"/>
        <c:noMultiLvlLbl val="0"/>
      </c:catAx>
      <c:valAx>
        <c:axId val="3610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1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008511"/>
        <c:axId val="82017300"/>
      </c:barChart>
      <c:catAx>
        <c:axId val="9600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7300"/>
        <c:auto val="1"/>
        <c:lblAlgn val="ctr"/>
        <c:lblOffset val="100"/>
        <c:noMultiLvlLbl val="0"/>
      </c:catAx>
      <c:valAx>
        <c:axId val="8201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64868"/>
        <c:axId val="37153292"/>
      </c:barChart>
      <c:catAx>
        <c:axId val="906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3292"/>
        <c:auto val="1"/>
        <c:lblAlgn val="ctr"/>
        <c:lblOffset val="100"/>
        <c:noMultiLvlLbl val="0"/>
      </c:catAx>
      <c:valAx>
        <c:axId val="3715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748877"/>
        <c:axId val="46767913"/>
      </c:barChart>
      <c:catAx>
        <c:axId val="27748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7913"/>
        <c:auto val="1"/>
        <c:lblAlgn val="ctr"/>
        <c:lblOffset val="100"/>
        <c:noMultiLvlLbl val="0"/>
      </c:catAx>
      <c:valAx>
        <c:axId val="4676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19533"/>
        <c:axId val="35338393"/>
      </c:barChart>
      <c:catAx>
        <c:axId val="32619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8393"/>
        <c:auto val="1"/>
        <c:lblAlgn val="ctr"/>
        <c:lblOffset val="100"/>
        <c:noMultiLvlLbl val="0"/>
      </c:catAx>
      <c:valAx>
        <c:axId val="3533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9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751285"/>
        <c:axId val="3375104"/>
      </c:barChart>
      <c:catAx>
        <c:axId val="93751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104"/>
        <c:auto val="1"/>
        <c:lblAlgn val="ctr"/>
        <c:lblOffset val="100"/>
        <c:noMultiLvlLbl val="0"/>
      </c:catAx>
      <c:valAx>
        <c:axId val="337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1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903680"/>
        <c:axId val="91871247"/>
      </c:barChart>
      <c:catAx>
        <c:axId val="24903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1247"/>
        <c:auto val="1"/>
        <c:lblAlgn val="ctr"/>
        <c:lblOffset val="100"/>
        <c:noMultiLvlLbl val="0"/>
      </c:catAx>
      <c:valAx>
        <c:axId val="9187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3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833510"/>
        <c:axId val="65144152"/>
      </c:barChart>
      <c:catAx>
        <c:axId val="6983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4152"/>
        <c:auto val="1"/>
        <c:lblAlgn val="ctr"/>
        <c:lblOffset val="100"/>
        <c:noMultiLvlLbl val="0"/>
      </c:catAx>
      <c:valAx>
        <c:axId val="6514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871187"/>
        <c:axId val="435975"/>
      </c:barChart>
      <c:catAx>
        <c:axId val="80871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75"/>
        <c:auto val="1"/>
        <c:lblAlgn val="ctr"/>
        <c:lblOffset val="100"/>
        <c:noMultiLvlLbl val="0"/>
      </c:catAx>
      <c:valAx>
        <c:axId val="43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1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87246"/>
        <c:axId val="55631286"/>
      </c:barChart>
      <c:catAx>
        <c:axId val="2787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1286"/>
        <c:auto val="1"/>
        <c:lblAlgn val="ctr"/>
        <c:lblOffset val="100"/>
        <c:noMultiLvlLbl val="0"/>
      </c:catAx>
      <c:valAx>
        <c:axId val="5563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439125"/>
        <c:axId val="26278875"/>
      </c:barChart>
      <c:catAx>
        <c:axId val="95439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8875"/>
        <c:auto val="1"/>
        <c:lblAlgn val="ctr"/>
        <c:lblOffset val="100"/>
        <c:noMultiLvlLbl val="0"/>
      </c:catAx>
      <c:valAx>
        <c:axId val="2627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9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