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4903"/>
        <c:axId val="28034728"/>
      </c:scatterChart>
      <c:valAx>
        <c:axId val="4984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28"/>
        <c:crossesAt val="0"/>
        <c:crossBetween val="midCat"/>
      </c:valAx>
      <c:valAx>
        <c:axId val="2803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0562"/>
        <c:axId val="74151126"/>
      </c:scatterChart>
      <c:valAx>
        <c:axId val="9765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26"/>
        <c:crossesAt val="0"/>
        <c:crossBetween val="midCat"/>
      </c:valAx>
      <c:valAx>
        <c:axId val="7415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5570"/>
        <c:axId val="14118075"/>
      </c:scatterChart>
      <c:valAx>
        <c:axId val="7900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075"/>
        <c:crossesAt val="0"/>
        <c:crossBetween val="midCat"/>
      </c:valAx>
      <c:valAx>
        <c:axId val="1411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5286"/>
        <c:axId val="64195905"/>
      </c:scatterChart>
      <c:valAx>
        <c:axId val="5478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905"/>
        <c:crossesAt val="0"/>
        <c:crossBetween val="midCat"/>
      </c:valAx>
      <c:valAx>
        <c:axId val="6419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