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18082"/>
        <c:axId val="41840072"/>
      </c:barChart>
      <c:catAx>
        <c:axId val="1611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072"/>
        <c:auto val="1"/>
        <c:lblAlgn val="ctr"/>
        <c:lblOffset val="100"/>
        <c:noMultiLvlLbl val="0"/>
      </c:catAx>
      <c:valAx>
        <c:axId val="418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46654"/>
        <c:axId val="31832765"/>
      </c:barChart>
      <c:catAx>
        <c:axId val="3244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765"/>
        <c:auto val="1"/>
        <c:lblAlgn val="ctr"/>
        <c:lblOffset val="100"/>
        <c:noMultiLvlLbl val="0"/>
      </c:catAx>
      <c:valAx>
        <c:axId val="3183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6451"/>
        <c:axId val="48072654"/>
      </c:barChart>
      <c:catAx>
        <c:axId val="162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654"/>
        <c:auto val="1"/>
        <c:lblAlgn val="ctr"/>
        <c:lblOffset val="100"/>
        <c:noMultiLvlLbl val="0"/>
      </c:catAx>
      <c:valAx>
        <c:axId val="480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22335"/>
        <c:axId val="83183453"/>
      </c:barChart>
      <c:catAx>
        <c:axId val="5702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453"/>
        <c:auto val="1"/>
        <c:lblAlgn val="ctr"/>
        <c:lblOffset val="100"/>
        <c:noMultiLvlLbl val="0"/>
      </c:catAx>
      <c:valAx>
        <c:axId val="831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42314"/>
        <c:axId val="39054045"/>
      </c:barChart>
      <c:catAx>
        <c:axId val="239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045"/>
        <c:auto val="1"/>
        <c:lblAlgn val="ctr"/>
        <c:lblOffset val="100"/>
        <c:noMultiLvlLbl val="0"/>
      </c:catAx>
      <c:valAx>
        <c:axId val="390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4470"/>
        <c:axId val="88039549"/>
      </c:barChart>
      <c:catAx>
        <c:axId val="74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549"/>
        <c:auto val="1"/>
        <c:lblAlgn val="ctr"/>
        <c:lblOffset val="100"/>
        <c:noMultiLvlLbl val="0"/>
      </c:catAx>
      <c:valAx>
        <c:axId val="880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9371"/>
        <c:axId val="4879136"/>
      </c:barChart>
      <c:catAx>
        <c:axId val="633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36"/>
        <c:auto val="1"/>
        <c:lblAlgn val="ctr"/>
        <c:lblOffset val="100"/>
        <c:noMultiLvlLbl val="0"/>
      </c:catAx>
      <c:valAx>
        <c:axId val="48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78454"/>
        <c:axId val="5802246"/>
      </c:barChart>
      <c:catAx>
        <c:axId val="8517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46"/>
        <c:auto val="1"/>
        <c:lblAlgn val="ctr"/>
        <c:lblOffset val="100"/>
        <c:noMultiLvlLbl val="0"/>
      </c:catAx>
      <c:valAx>
        <c:axId val="58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73888"/>
        <c:axId val="51646083"/>
      </c:barChart>
      <c:catAx>
        <c:axId val="5857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083"/>
        <c:auto val="1"/>
        <c:lblAlgn val="ctr"/>
        <c:lblOffset val="100"/>
        <c:noMultiLvlLbl val="0"/>
      </c:catAx>
      <c:valAx>
        <c:axId val="516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82642"/>
        <c:axId val="10468298"/>
      </c:barChart>
      <c:catAx>
        <c:axId val="6398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298"/>
        <c:auto val="1"/>
        <c:lblAlgn val="ctr"/>
        <c:lblOffset val="100"/>
        <c:noMultiLvlLbl val="0"/>
      </c:catAx>
      <c:valAx>
        <c:axId val="1046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74335"/>
        <c:axId val="58788805"/>
      </c:barChart>
      <c:catAx>
        <c:axId val="6767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805"/>
        <c:auto val="1"/>
        <c:lblAlgn val="ctr"/>
        <c:lblOffset val="100"/>
        <c:noMultiLvlLbl val="0"/>
      </c:catAx>
      <c:valAx>
        <c:axId val="587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535"/>
        <c:axId val="99348619"/>
      </c:barChart>
      <c:catAx>
        <c:axId val="495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619"/>
        <c:auto val="1"/>
        <c:lblAlgn val="ctr"/>
        <c:lblOffset val="100"/>
        <c:noMultiLvlLbl val="0"/>
      </c:catAx>
      <c:valAx>
        <c:axId val="993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52532"/>
        <c:axId val="71390047"/>
      </c:barChart>
      <c:catAx>
        <c:axId val="3885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047"/>
        <c:auto val="1"/>
        <c:lblAlgn val="ctr"/>
        <c:lblOffset val="100"/>
        <c:noMultiLvlLbl val="0"/>
      </c:catAx>
      <c:valAx>
        <c:axId val="713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38929"/>
        <c:axId val="78833650"/>
      </c:barChart>
      <c:catAx>
        <c:axId val="3473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650"/>
        <c:auto val="1"/>
        <c:lblAlgn val="ctr"/>
        <c:lblOffset val="100"/>
        <c:noMultiLvlLbl val="0"/>
      </c:catAx>
      <c:valAx>
        <c:axId val="788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32710"/>
        <c:axId val="56105964"/>
      </c:barChart>
      <c:catAx>
        <c:axId val="3033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964"/>
        <c:auto val="1"/>
        <c:lblAlgn val="ctr"/>
        <c:lblOffset val="100"/>
        <c:noMultiLvlLbl val="0"/>
      </c:catAx>
      <c:valAx>
        <c:axId val="561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31520"/>
        <c:axId val="24363841"/>
      </c:barChart>
      <c:catAx>
        <c:axId val="2523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841"/>
        <c:auto val="1"/>
        <c:lblAlgn val="ctr"/>
        <c:lblOffset val="100"/>
        <c:noMultiLvlLbl val="0"/>
      </c:catAx>
      <c:valAx>
        <c:axId val="243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27879"/>
        <c:axId val="88289411"/>
      </c:barChart>
      <c:catAx>
        <c:axId val="4142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411"/>
        <c:auto val="1"/>
        <c:lblAlgn val="ctr"/>
        <c:lblOffset val="100"/>
        <c:noMultiLvlLbl val="0"/>
      </c:catAx>
      <c:valAx>
        <c:axId val="882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90836"/>
        <c:axId val="31325835"/>
      </c:barChart>
      <c:catAx>
        <c:axId val="6849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835"/>
        <c:auto val="1"/>
        <c:lblAlgn val="ctr"/>
        <c:lblOffset val="100"/>
        <c:noMultiLvlLbl val="0"/>
      </c:catAx>
      <c:valAx>
        <c:axId val="313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