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46173"/>
        <c:axId val="30070622"/>
      </c:scatterChart>
      <c:valAx>
        <c:axId val="7954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622"/>
        <c:crossesAt val="0"/>
        <c:crossBetween val="midCat"/>
      </c:valAx>
      <c:valAx>
        <c:axId val="3007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22679"/>
        <c:axId val="39165975"/>
      </c:scatterChart>
      <c:valAx>
        <c:axId val="1982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975"/>
        <c:crossesAt val="0"/>
        <c:crossBetween val="midCat"/>
      </c:valAx>
      <c:valAx>
        <c:axId val="3916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13457"/>
        <c:axId val="83044690"/>
      </c:scatterChart>
      <c:valAx>
        <c:axId val="3911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690"/>
        <c:crossesAt val="0"/>
        <c:crossBetween val="midCat"/>
      </c:valAx>
      <c:valAx>
        <c:axId val="8304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87136"/>
        <c:axId val="35503729"/>
      </c:scatterChart>
      <c:valAx>
        <c:axId val="6238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729"/>
        <c:crossesAt val="0"/>
        <c:crossBetween val="midCat"/>
      </c:valAx>
      <c:valAx>
        <c:axId val="3550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