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2056"/>
        <c:axId val="64625805"/>
      </c:barChart>
      <c:catAx>
        <c:axId val="297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05"/>
        <c:auto val="1"/>
        <c:lblAlgn val="ctr"/>
        <c:lblOffset val="100"/>
        <c:noMultiLvlLbl val="0"/>
      </c:catAx>
      <c:valAx>
        <c:axId val="646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84890"/>
        <c:axId val="67273044"/>
      </c:barChart>
      <c:catAx>
        <c:axId val="139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044"/>
        <c:auto val="1"/>
        <c:lblAlgn val="ctr"/>
        <c:lblOffset val="100"/>
        <c:noMultiLvlLbl val="0"/>
      </c:catAx>
      <c:valAx>
        <c:axId val="672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71576"/>
        <c:axId val="73445610"/>
      </c:barChart>
      <c:catAx>
        <c:axId val="801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610"/>
        <c:auto val="1"/>
        <c:lblAlgn val="ctr"/>
        <c:lblOffset val="100"/>
        <c:noMultiLvlLbl val="0"/>
      </c:catAx>
      <c:valAx>
        <c:axId val="734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93285"/>
        <c:axId val="61551589"/>
      </c:barChart>
      <c:catAx>
        <c:axId val="8439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589"/>
        <c:auto val="1"/>
        <c:lblAlgn val="ctr"/>
        <c:lblOffset val="100"/>
        <c:noMultiLvlLbl val="0"/>
      </c:catAx>
      <c:valAx>
        <c:axId val="615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47274"/>
        <c:axId val="10625182"/>
      </c:barChart>
      <c:catAx>
        <c:axId val="104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182"/>
        <c:auto val="1"/>
        <c:lblAlgn val="ctr"/>
        <c:lblOffset val="100"/>
        <c:noMultiLvlLbl val="0"/>
      </c:catAx>
      <c:valAx>
        <c:axId val="106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7046"/>
        <c:axId val="15298267"/>
      </c:barChart>
      <c:catAx>
        <c:axId val="501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267"/>
        <c:auto val="1"/>
        <c:lblAlgn val="ctr"/>
        <c:lblOffset val="100"/>
        <c:noMultiLvlLbl val="0"/>
      </c:catAx>
      <c:valAx>
        <c:axId val="152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98788"/>
        <c:axId val="85295285"/>
      </c:barChart>
      <c:catAx>
        <c:axId val="7989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285"/>
        <c:auto val="1"/>
        <c:lblAlgn val="ctr"/>
        <c:lblOffset val="100"/>
        <c:noMultiLvlLbl val="0"/>
      </c:catAx>
      <c:valAx>
        <c:axId val="8529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8053"/>
        <c:axId val="78085952"/>
      </c:barChart>
      <c:catAx>
        <c:axId val="158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952"/>
        <c:auto val="1"/>
        <c:lblAlgn val="ctr"/>
        <c:lblOffset val="100"/>
        <c:noMultiLvlLbl val="0"/>
      </c:catAx>
      <c:valAx>
        <c:axId val="780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43084"/>
        <c:axId val="33476344"/>
      </c:barChart>
      <c:catAx>
        <c:axId val="7164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344"/>
        <c:auto val="1"/>
        <c:lblAlgn val="ctr"/>
        <c:lblOffset val="100"/>
        <c:noMultiLvlLbl val="0"/>
      </c:catAx>
      <c:valAx>
        <c:axId val="334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00925"/>
        <c:axId val="42949519"/>
      </c:barChart>
      <c:catAx>
        <c:axId val="7740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519"/>
        <c:auto val="1"/>
        <c:lblAlgn val="ctr"/>
        <c:lblOffset val="100"/>
        <c:noMultiLvlLbl val="0"/>
      </c:catAx>
      <c:valAx>
        <c:axId val="429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87460"/>
        <c:axId val="39243239"/>
      </c:barChart>
      <c:catAx>
        <c:axId val="2668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239"/>
        <c:auto val="1"/>
        <c:lblAlgn val="ctr"/>
        <c:lblOffset val="100"/>
        <c:noMultiLvlLbl val="0"/>
      </c:catAx>
      <c:valAx>
        <c:axId val="392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13143"/>
        <c:axId val="90735505"/>
      </c:barChart>
      <c:catAx>
        <c:axId val="6101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505"/>
        <c:auto val="1"/>
        <c:lblAlgn val="ctr"/>
        <c:lblOffset val="100"/>
        <c:noMultiLvlLbl val="0"/>
      </c:catAx>
      <c:valAx>
        <c:axId val="907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70796"/>
        <c:axId val="34757567"/>
      </c:barChart>
      <c:catAx>
        <c:axId val="526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567"/>
        <c:auto val="1"/>
        <c:lblAlgn val="ctr"/>
        <c:lblOffset val="100"/>
        <c:noMultiLvlLbl val="0"/>
      </c:catAx>
      <c:valAx>
        <c:axId val="347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14143"/>
        <c:axId val="54104567"/>
      </c:barChart>
      <c:catAx>
        <c:axId val="7361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567"/>
        <c:auto val="1"/>
        <c:lblAlgn val="ctr"/>
        <c:lblOffset val="100"/>
        <c:noMultiLvlLbl val="0"/>
      </c:catAx>
      <c:valAx>
        <c:axId val="541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82621"/>
        <c:axId val="66248398"/>
      </c:barChart>
      <c:catAx>
        <c:axId val="966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398"/>
        <c:auto val="1"/>
        <c:lblAlgn val="ctr"/>
        <c:lblOffset val="100"/>
        <c:noMultiLvlLbl val="0"/>
      </c:catAx>
      <c:valAx>
        <c:axId val="662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88171"/>
        <c:axId val="36108963"/>
      </c:barChart>
      <c:catAx>
        <c:axId val="154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963"/>
        <c:auto val="1"/>
        <c:lblAlgn val="ctr"/>
        <c:lblOffset val="100"/>
        <c:noMultiLvlLbl val="0"/>
      </c:catAx>
      <c:valAx>
        <c:axId val="361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0909"/>
        <c:axId val="21058238"/>
      </c:barChart>
      <c:catAx>
        <c:axId val="71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238"/>
        <c:auto val="1"/>
        <c:lblAlgn val="ctr"/>
        <c:lblOffset val="100"/>
        <c:noMultiLvlLbl val="0"/>
      </c:catAx>
      <c:valAx>
        <c:axId val="210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28947"/>
        <c:axId val="32381427"/>
      </c:barChart>
      <c:catAx>
        <c:axId val="728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427"/>
        <c:auto val="1"/>
        <c:lblAlgn val="ctr"/>
        <c:lblOffset val="100"/>
        <c:noMultiLvlLbl val="0"/>
      </c:catAx>
      <c:valAx>
        <c:axId val="323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