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89348"/>
        <c:axId val="31958163"/>
      </c:scatterChart>
      <c:valAx>
        <c:axId val="1988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163"/>
        <c:crossesAt val="0"/>
        <c:crossBetween val="midCat"/>
      </c:valAx>
      <c:valAx>
        <c:axId val="3195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3311"/>
        <c:axId val="60063899"/>
      </c:scatterChart>
      <c:valAx>
        <c:axId val="875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899"/>
        <c:crossesAt val="0"/>
        <c:crossBetween val="midCat"/>
      </c:valAx>
      <c:valAx>
        <c:axId val="6006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39535"/>
        <c:axId val="88362641"/>
      </c:scatterChart>
      <c:valAx>
        <c:axId val="5773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641"/>
        <c:crossesAt val="0"/>
        <c:crossBetween val="midCat"/>
      </c:valAx>
      <c:valAx>
        <c:axId val="8836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08531"/>
        <c:axId val="38475676"/>
      </c:scatterChart>
      <c:valAx>
        <c:axId val="6080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676"/>
        <c:crossesAt val="0"/>
        <c:crossBetween val="midCat"/>
      </c:valAx>
      <c:valAx>
        <c:axId val="3847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