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00749"/>
        <c:axId val="89225599"/>
      </c:barChart>
      <c:catAx>
        <c:axId val="559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599"/>
        <c:auto val="1"/>
        <c:lblAlgn val="ctr"/>
        <c:lblOffset val="100"/>
        <c:noMultiLvlLbl val="0"/>
      </c:catAx>
      <c:valAx>
        <c:axId val="892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68392"/>
        <c:axId val="23940310"/>
      </c:barChart>
      <c:catAx>
        <c:axId val="1106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310"/>
        <c:auto val="1"/>
        <c:lblAlgn val="ctr"/>
        <c:lblOffset val="100"/>
        <c:noMultiLvlLbl val="0"/>
      </c:catAx>
      <c:valAx>
        <c:axId val="239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2360"/>
        <c:axId val="12457301"/>
      </c:barChart>
      <c:catAx>
        <c:axId val="3301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01"/>
        <c:auto val="1"/>
        <c:lblAlgn val="ctr"/>
        <c:lblOffset val="100"/>
        <c:noMultiLvlLbl val="0"/>
      </c:catAx>
      <c:valAx>
        <c:axId val="124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46742"/>
        <c:axId val="15837872"/>
      </c:barChart>
      <c:catAx>
        <c:axId val="3544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72"/>
        <c:auto val="1"/>
        <c:lblAlgn val="ctr"/>
        <c:lblOffset val="100"/>
        <c:noMultiLvlLbl val="0"/>
      </c:catAx>
      <c:valAx>
        <c:axId val="158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52922"/>
        <c:axId val="64644092"/>
      </c:barChart>
      <c:catAx>
        <c:axId val="847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092"/>
        <c:auto val="1"/>
        <c:lblAlgn val="ctr"/>
        <c:lblOffset val="100"/>
        <c:noMultiLvlLbl val="0"/>
      </c:catAx>
      <c:valAx>
        <c:axId val="646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70240"/>
        <c:axId val="83948262"/>
      </c:barChart>
      <c:catAx>
        <c:axId val="814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262"/>
        <c:auto val="1"/>
        <c:lblAlgn val="ctr"/>
        <c:lblOffset val="100"/>
        <c:noMultiLvlLbl val="0"/>
      </c:catAx>
      <c:valAx>
        <c:axId val="839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6410"/>
        <c:axId val="82733248"/>
      </c:barChart>
      <c:catAx>
        <c:axId val="746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248"/>
        <c:auto val="1"/>
        <c:lblAlgn val="ctr"/>
        <c:lblOffset val="100"/>
        <c:noMultiLvlLbl val="0"/>
      </c:catAx>
      <c:valAx>
        <c:axId val="827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6523"/>
        <c:axId val="20892267"/>
      </c:barChart>
      <c:catAx>
        <c:axId val="395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267"/>
        <c:auto val="1"/>
        <c:lblAlgn val="ctr"/>
        <c:lblOffset val="100"/>
        <c:noMultiLvlLbl val="0"/>
      </c:catAx>
      <c:valAx>
        <c:axId val="208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4082"/>
        <c:axId val="8373891"/>
      </c:barChart>
      <c:catAx>
        <c:axId val="8882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91"/>
        <c:auto val="1"/>
        <c:lblAlgn val="ctr"/>
        <c:lblOffset val="100"/>
        <c:noMultiLvlLbl val="0"/>
      </c:catAx>
      <c:valAx>
        <c:axId val="83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73744"/>
        <c:axId val="9870352"/>
      </c:barChart>
      <c:catAx>
        <c:axId val="486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52"/>
        <c:auto val="1"/>
        <c:lblAlgn val="ctr"/>
        <c:lblOffset val="100"/>
        <c:noMultiLvlLbl val="0"/>
      </c:catAx>
      <c:valAx>
        <c:axId val="98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27109"/>
        <c:axId val="26690815"/>
      </c:barChart>
      <c:catAx>
        <c:axId val="8032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815"/>
        <c:auto val="1"/>
        <c:lblAlgn val="ctr"/>
        <c:lblOffset val="100"/>
        <c:noMultiLvlLbl val="0"/>
      </c:catAx>
      <c:valAx>
        <c:axId val="266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3999"/>
        <c:axId val="27977492"/>
      </c:barChart>
      <c:catAx>
        <c:axId val="685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492"/>
        <c:auto val="1"/>
        <c:lblAlgn val="ctr"/>
        <c:lblOffset val="100"/>
        <c:noMultiLvlLbl val="0"/>
      </c:catAx>
      <c:valAx>
        <c:axId val="279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8912"/>
        <c:axId val="27057954"/>
      </c:barChart>
      <c:catAx>
        <c:axId val="9889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954"/>
        <c:auto val="1"/>
        <c:lblAlgn val="ctr"/>
        <c:lblOffset val="100"/>
        <c:noMultiLvlLbl val="0"/>
      </c:catAx>
      <c:valAx>
        <c:axId val="270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91549"/>
        <c:axId val="25440801"/>
      </c:barChart>
      <c:catAx>
        <c:axId val="3479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801"/>
        <c:auto val="1"/>
        <c:lblAlgn val="ctr"/>
        <c:lblOffset val="100"/>
        <c:noMultiLvlLbl val="0"/>
      </c:catAx>
      <c:valAx>
        <c:axId val="254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99672"/>
        <c:axId val="94978326"/>
      </c:barChart>
      <c:catAx>
        <c:axId val="4849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326"/>
        <c:auto val="1"/>
        <c:lblAlgn val="ctr"/>
        <c:lblOffset val="100"/>
        <c:noMultiLvlLbl val="0"/>
      </c:catAx>
      <c:valAx>
        <c:axId val="949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52530"/>
        <c:axId val="92898456"/>
      </c:barChart>
      <c:catAx>
        <c:axId val="248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456"/>
        <c:auto val="1"/>
        <c:lblAlgn val="ctr"/>
        <c:lblOffset val="100"/>
        <c:noMultiLvlLbl val="0"/>
      </c:catAx>
      <c:valAx>
        <c:axId val="928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4377"/>
        <c:axId val="70196965"/>
      </c:barChart>
      <c:catAx>
        <c:axId val="432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965"/>
        <c:auto val="1"/>
        <c:lblAlgn val="ctr"/>
        <c:lblOffset val="100"/>
        <c:noMultiLvlLbl val="0"/>
      </c:catAx>
      <c:valAx>
        <c:axId val="701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1767"/>
        <c:axId val="79529619"/>
      </c:barChart>
      <c:catAx>
        <c:axId val="649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619"/>
        <c:auto val="1"/>
        <c:lblAlgn val="ctr"/>
        <c:lblOffset val="100"/>
        <c:noMultiLvlLbl val="0"/>
      </c:catAx>
      <c:valAx>
        <c:axId val="795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