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0085"/>
        <c:axId val="56684063"/>
      </c:scatterChart>
      <c:valAx>
        <c:axId val="3324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063"/>
        <c:crossesAt val="0"/>
        <c:crossBetween val="midCat"/>
      </c:valAx>
      <c:valAx>
        <c:axId val="5668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69310"/>
        <c:axId val="15121478"/>
      </c:scatterChart>
      <c:valAx>
        <c:axId val="2426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78"/>
        <c:crossesAt val="0"/>
        <c:crossBetween val="midCat"/>
      </c:valAx>
      <c:valAx>
        <c:axId val="1512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6296"/>
        <c:axId val="50557007"/>
      </c:scatterChart>
      <c:valAx>
        <c:axId val="5011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07"/>
        <c:crossesAt val="0"/>
        <c:crossBetween val="midCat"/>
      </c:valAx>
      <c:valAx>
        <c:axId val="5055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7410"/>
        <c:axId val="57739661"/>
      </c:scatterChart>
      <c:valAx>
        <c:axId val="2949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661"/>
        <c:crossesAt val="0"/>
        <c:crossBetween val="midCat"/>
      </c:valAx>
      <c:valAx>
        <c:axId val="5773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