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91576"/>
        <c:axId val="66726728"/>
      </c:barChart>
      <c:catAx>
        <c:axId val="6409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728"/>
        <c:auto val="1"/>
        <c:lblAlgn val="ctr"/>
        <c:lblOffset val="100"/>
        <c:noMultiLvlLbl val="0"/>
      </c:catAx>
      <c:valAx>
        <c:axId val="667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3600"/>
        <c:axId val="5372562"/>
      </c:barChart>
      <c:catAx>
        <c:axId val="46273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562"/>
        <c:auto val="1"/>
        <c:lblAlgn val="ctr"/>
        <c:lblOffset val="100"/>
        <c:noMultiLvlLbl val="0"/>
      </c:catAx>
      <c:valAx>
        <c:axId val="537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70434"/>
        <c:axId val="90410795"/>
      </c:barChart>
      <c:catAx>
        <c:axId val="475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0795"/>
        <c:auto val="1"/>
        <c:lblAlgn val="ctr"/>
        <c:lblOffset val="100"/>
        <c:noMultiLvlLbl val="0"/>
      </c:catAx>
      <c:valAx>
        <c:axId val="9041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10967"/>
        <c:axId val="25586753"/>
      </c:barChart>
      <c:catAx>
        <c:axId val="5471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6753"/>
        <c:auto val="1"/>
        <c:lblAlgn val="ctr"/>
        <c:lblOffset val="100"/>
        <c:noMultiLvlLbl val="0"/>
      </c:catAx>
      <c:valAx>
        <c:axId val="2558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218"/>
        <c:axId val="80431859"/>
      </c:barChart>
      <c:catAx>
        <c:axId val="835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1859"/>
        <c:auto val="1"/>
        <c:lblAlgn val="ctr"/>
        <c:lblOffset val="100"/>
        <c:noMultiLvlLbl val="0"/>
      </c:catAx>
      <c:valAx>
        <c:axId val="804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5912"/>
        <c:axId val="95250577"/>
      </c:barChart>
      <c:catAx>
        <c:axId val="162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0577"/>
        <c:auto val="1"/>
        <c:lblAlgn val="ctr"/>
        <c:lblOffset val="100"/>
        <c:noMultiLvlLbl val="0"/>
      </c:catAx>
      <c:valAx>
        <c:axId val="9525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16537"/>
        <c:axId val="59007185"/>
      </c:barChart>
      <c:catAx>
        <c:axId val="6971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85"/>
        <c:auto val="1"/>
        <c:lblAlgn val="ctr"/>
        <c:lblOffset val="100"/>
        <c:noMultiLvlLbl val="0"/>
      </c:catAx>
      <c:valAx>
        <c:axId val="590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89339"/>
        <c:axId val="34009130"/>
      </c:barChart>
      <c:catAx>
        <c:axId val="8038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130"/>
        <c:auto val="1"/>
        <c:lblAlgn val="ctr"/>
        <c:lblOffset val="100"/>
        <c:noMultiLvlLbl val="0"/>
      </c:catAx>
      <c:valAx>
        <c:axId val="3400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162"/>
        <c:axId val="70619072"/>
      </c:barChart>
      <c:catAx>
        <c:axId val="41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072"/>
        <c:auto val="1"/>
        <c:lblAlgn val="ctr"/>
        <c:lblOffset val="100"/>
        <c:noMultiLvlLbl val="0"/>
      </c:catAx>
      <c:valAx>
        <c:axId val="7061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79812"/>
        <c:axId val="71653324"/>
      </c:barChart>
      <c:catAx>
        <c:axId val="6917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3324"/>
        <c:auto val="1"/>
        <c:lblAlgn val="ctr"/>
        <c:lblOffset val="100"/>
        <c:noMultiLvlLbl val="0"/>
      </c:catAx>
      <c:valAx>
        <c:axId val="716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571971"/>
        <c:axId val="54364605"/>
      </c:barChart>
      <c:catAx>
        <c:axId val="67571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05"/>
        <c:auto val="1"/>
        <c:lblAlgn val="ctr"/>
        <c:lblOffset val="100"/>
        <c:noMultiLvlLbl val="0"/>
      </c:catAx>
      <c:valAx>
        <c:axId val="5436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48161"/>
        <c:axId val="19132843"/>
      </c:barChart>
      <c:catAx>
        <c:axId val="7124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843"/>
        <c:auto val="1"/>
        <c:lblAlgn val="ctr"/>
        <c:lblOffset val="100"/>
        <c:noMultiLvlLbl val="0"/>
      </c:catAx>
      <c:valAx>
        <c:axId val="1913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72883"/>
        <c:axId val="57731173"/>
      </c:barChart>
      <c:catAx>
        <c:axId val="8827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173"/>
        <c:auto val="1"/>
        <c:lblAlgn val="ctr"/>
        <c:lblOffset val="100"/>
        <c:noMultiLvlLbl val="0"/>
      </c:catAx>
      <c:valAx>
        <c:axId val="5773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81247"/>
        <c:axId val="45746412"/>
      </c:barChart>
      <c:catAx>
        <c:axId val="396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412"/>
        <c:auto val="1"/>
        <c:lblAlgn val="ctr"/>
        <c:lblOffset val="100"/>
        <c:noMultiLvlLbl val="0"/>
      </c:catAx>
      <c:valAx>
        <c:axId val="4574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6676"/>
        <c:axId val="76038662"/>
      </c:barChart>
      <c:catAx>
        <c:axId val="456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662"/>
        <c:auto val="1"/>
        <c:lblAlgn val="ctr"/>
        <c:lblOffset val="100"/>
        <c:noMultiLvlLbl val="0"/>
      </c:catAx>
      <c:valAx>
        <c:axId val="7603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06911"/>
        <c:axId val="66440326"/>
      </c:barChart>
      <c:catAx>
        <c:axId val="89206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26"/>
        <c:auto val="1"/>
        <c:lblAlgn val="ctr"/>
        <c:lblOffset val="100"/>
        <c:noMultiLvlLbl val="0"/>
      </c:catAx>
      <c:valAx>
        <c:axId val="6644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03390"/>
        <c:axId val="52284240"/>
      </c:barChart>
      <c:catAx>
        <c:axId val="499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240"/>
        <c:auto val="1"/>
        <c:lblAlgn val="ctr"/>
        <c:lblOffset val="100"/>
        <c:noMultiLvlLbl val="0"/>
      </c:catAx>
      <c:valAx>
        <c:axId val="522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11226"/>
        <c:axId val="50043466"/>
      </c:barChart>
      <c:catAx>
        <c:axId val="397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466"/>
        <c:auto val="1"/>
        <c:lblAlgn val="ctr"/>
        <c:lblOffset val="100"/>
        <c:noMultiLvlLbl val="0"/>
      </c:catAx>
      <c:valAx>
        <c:axId val="500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