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85312"/>
        <c:axId val="52068504"/>
      </c:scatterChart>
      <c:valAx>
        <c:axId val="94385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504"/>
        <c:crossesAt val="0"/>
        <c:crossBetween val="midCat"/>
      </c:valAx>
      <c:valAx>
        <c:axId val="52068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893103"/>
        <c:axId val="7640902"/>
      </c:scatterChart>
      <c:valAx>
        <c:axId val="41893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02"/>
        <c:crossesAt val="0"/>
        <c:crossBetween val="midCat"/>
      </c:valAx>
      <c:valAx>
        <c:axId val="764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619300"/>
        <c:axId val="2981948"/>
      </c:scatterChart>
      <c:valAx>
        <c:axId val="38619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48"/>
        <c:crossesAt val="0"/>
        <c:crossBetween val="midCat"/>
      </c:valAx>
      <c:valAx>
        <c:axId val="2981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52347"/>
        <c:axId val="16251986"/>
      </c:scatterChart>
      <c:valAx>
        <c:axId val="29652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986"/>
        <c:crossesAt val="0"/>
        <c:crossBetween val="midCat"/>
      </c:valAx>
      <c:valAx>
        <c:axId val="16251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