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10782"/>
        <c:axId val="47469886"/>
      </c:barChart>
      <c:catAx>
        <c:axId val="3711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9886"/>
        <c:auto val="1"/>
        <c:lblAlgn val="ctr"/>
        <c:lblOffset val="100"/>
        <c:noMultiLvlLbl val="0"/>
      </c:catAx>
      <c:valAx>
        <c:axId val="4746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76427"/>
        <c:axId val="2983"/>
      </c:barChart>
      <c:catAx>
        <c:axId val="1397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"/>
        <c:auto val="1"/>
        <c:lblAlgn val="ctr"/>
        <c:lblOffset val="100"/>
        <c:noMultiLvlLbl val="0"/>
      </c:catAx>
      <c:valAx>
        <c:axId val="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65181"/>
        <c:axId val="24868904"/>
      </c:barChart>
      <c:catAx>
        <c:axId val="6346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904"/>
        <c:auto val="1"/>
        <c:lblAlgn val="ctr"/>
        <c:lblOffset val="100"/>
        <c:noMultiLvlLbl val="0"/>
      </c:catAx>
      <c:valAx>
        <c:axId val="2486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58601"/>
        <c:axId val="4297700"/>
      </c:barChart>
      <c:catAx>
        <c:axId val="6075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00"/>
        <c:auto val="1"/>
        <c:lblAlgn val="ctr"/>
        <c:lblOffset val="100"/>
        <c:noMultiLvlLbl val="0"/>
      </c:catAx>
      <c:valAx>
        <c:axId val="429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75294"/>
        <c:axId val="50104913"/>
      </c:barChart>
      <c:catAx>
        <c:axId val="3477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913"/>
        <c:auto val="1"/>
        <c:lblAlgn val="ctr"/>
        <c:lblOffset val="100"/>
        <c:noMultiLvlLbl val="0"/>
      </c:catAx>
      <c:valAx>
        <c:axId val="5010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03666"/>
        <c:axId val="57603799"/>
      </c:barChart>
      <c:catAx>
        <c:axId val="5630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799"/>
        <c:auto val="1"/>
        <c:lblAlgn val="ctr"/>
        <c:lblOffset val="100"/>
        <c:noMultiLvlLbl val="0"/>
      </c:catAx>
      <c:valAx>
        <c:axId val="5760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16243"/>
        <c:axId val="72597386"/>
      </c:barChart>
      <c:catAx>
        <c:axId val="5651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386"/>
        <c:auto val="1"/>
        <c:lblAlgn val="ctr"/>
        <c:lblOffset val="100"/>
        <c:noMultiLvlLbl val="0"/>
      </c:catAx>
      <c:valAx>
        <c:axId val="7259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8122"/>
        <c:axId val="50806540"/>
      </c:barChart>
      <c:catAx>
        <c:axId val="509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540"/>
        <c:auto val="1"/>
        <c:lblAlgn val="ctr"/>
        <c:lblOffset val="100"/>
        <c:noMultiLvlLbl val="0"/>
      </c:catAx>
      <c:valAx>
        <c:axId val="5080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44125"/>
        <c:axId val="20921700"/>
      </c:barChart>
      <c:catAx>
        <c:axId val="8314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700"/>
        <c:auto val="1"/>
        <c:lblAlgn val="ctr"/>
        <c:lblOffset val="100"/>
        <c:noMultiLvlLbl val="0"/>
      </c:catAx>
      <c:valAx>
        <c:axId val="2092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08669"/>
        <c:axId val="41551491"/>
      </c:barChart>
      <c:catAx>
        <c:axId val="5690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491"/>
        <c:auto val="1"/>
        <c:lblAlgn val="ctr"/>
        <c:lblOffset val="100"/>
        <c:noMultiLvlLbl val="0"/>
      </c:catAx>
      <c:valAx>
        <c:axId val="4155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46426"/>
        <c:axId val="79973493"/>
      </c:barChart>
      <c:catAx>
        <c:axId val="1114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3493"/>
        <c:auto val="1"/>
        <c:lblAlgn val="ctr"/>
        <c:lblOffset val="100"/>
        <c:noMultiLvlLbl val="0"/>
      </c:catAx>
      <c:valAx>
        <c:axId val="7997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85412"/>
        <c:axId val="48363405"/>
      </c:barChart>
      <c:catAx>
        <c:axId val="2538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405"/>
        <c:auto val="1"/>
        <c:lblAlgn val="ctr"/>
        <c:lblOffset val="100"/>
        <c:noMultiLvlLbl val="0"/>
      </c:catAx>
      <c:valAx>
        <c:axId val="4836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90270"/>
        <c:axId val="17067398"/>
      </c:barChart>
      <c:catAx>
        <c:axId val="7169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7398"/>
        <c:auto val="1"/>
        <c:lblAlgn val="ctr"/>
        <c:lblOffset val="100"/>
        <c:noMultiLvlLbl val="0"/>
      </c:catAx>
      <c:valAx>
        <c:axId val="1706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13997"/>
        <c:axId val="53950222"/>
      </c:barChart>
      <c:catAx>
        <c:axId val="3801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222"/>
        <c:auto val="1"/>
        <c:lblAlgn val="ctr"/>
        <c:lblOffset val="100"/>
        <c:noMultiLvlLbl val="0"/>
      </c:catAx>
      <c:valAx>
        <c:axId val="5395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82002"/>
        <c:axId val="5693266"/>
      </c:barChart>
      <c:catAx>
        <c:axId val="1388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266"/>
        <c:auto val="1"/>
        <c:lblAlgn val="ctr"/>
        <c:lblOffset val="100"/>
        <c:noMultiLvlLbl val="0"/>
      </c:catAx>
      <c:valAx>
        <c:axId val="569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06211"/>
        <c:axId val="26403978"/>
      </c:barChart>
      <c:catAx>
        <c:axId val="9830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978"/>
        <c:auto val="1"/>
        <c:lblAlgn val="ctr"/>
        <c:lblOffset val="100"/>
        <c:noMultiLvlLbl val="0"/>
      </c:catAx>
      <c:valAx>
        <c:axId val="2640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57530"/>
        <c:axId val="83456872"/>
      </c:barChart>
      <c:catAx>
        <c:axId val="3595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6872"/>
        <c:auto val="1"/>
        <c:lblAlgn val="ctr"/>
        <c:lblOffset val="100"/>
        <c:noMultiLvlLbl val="0"/>
      </c:catAx>
      <c:valAx>
        <c:axId val="8345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10316"/>
        <c:axId val="8730977"/>
      </c:barChart>
      <c:catAx>
        <c:axId val="3951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77"/>
        <c:auto val="1"/>
        <c:lblAlgn val="ctr"/>
        <c:lblOffset val="100"/>
        <c:noMultiLvlLbl val="0"/>
      </c:catAx>
      <c:valAx>
        <c:axId val="873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