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3909"/>
        <c:axId val="68093683"/>
      </c:scatterChart>
      <c:valAx>
        <c:axId val="204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683"/>
        <c:crossesAt val="0"/>
        <c:crossBetween val="midCat"/>
      </c:valAx>
      <c:valAx>
        <c:axId val="6809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60264"/>
        <c:axId val="26522748"/>
      </c:scatterChart>
      <c:valAx>
        <c:axId val="6276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748"/>
        <c:crossesAt val="0"/>
        <c:crossBetween val="midCat"/>
      </c:valAx>
      <c:valAx>
        <c:axId val="2652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1404"/>
        <c:axId val="11674729"/>
      </c:scatterChart>
      <c:valAx>
        <c:axId val="158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729"/>
        <c:crossesAt val="0"/>
        <c:crossBetween val="midCat"/>
      </c:valAx>
      <c:valAx>
        <c:axId val="1167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0300"/>
        <c:axId val="23090708"/>
      </c:scatterChart>
      <c:valAx>
        <c:axId val="423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708"/>
        <c:crossesAt val="0"/>
        <c:crossBetween val="midCat"/>
      </c:valAx>
      <c:valAx>
        <c:axId val="2309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