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41189"/>
        <c:axId val="5446064"/>
      </c:barChart>
      <c:catAx>
        <c:axId val="9184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64"/>
        <c:auto val="1"/>
        <c:lblAlgn val="ctr"/>
        <c:lblOffset val="100"/>
        <c:noMultiLvlLbl val="0"/>
      </c:catAx>
      <c:valAx>
        <c:axId val="54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7709"/>
        <c:axId val="57796953"/>
      </c:barChart>
      <c:catAx>
        <c:axId val="932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53"/>
        <c:auto val="1"/>
        <c:lblAlgn val="ctr"/>
        <c:lblOffset val="100"/>
        <c:noMultiLvlLbl val="0"/>
      </c:catAx>
      <c:valAx>
        <c:axId val="577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63508"/>
        <c:axId val="78804973"/>
      </c:barChart>
      <c:catAx>
        <c:axId val="274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973"/>
        <c:auto val="1"/>
        <c:lblAlgn val="ctr"/>
        <c:lblOffset val="100"/>
        <c:noMultiLvlLbl val="0"/>
      </c:catAx>
      <c:valAx>
        <c:axId val="788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75179"/>
        <c:axId val="10503722"/>
      </c:barChart>
      <c:catAx>
        <c:axId val="640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722"/>
        <c:auto val="1"/>
        <c:lblAlgn val="ctr"/>
        <c:lblOffset val="100"/>
        <c:noMultiLvlLbl val="0"/>
      </c:catAx>
      <c:valAx>
        <c:axId val="105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32951"/>
        <c:axId val="27248418"/>
      </c:barChart>
      <c:catAx>
        <c:axId val="640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18"/>
        <c:auto val="1"/>
        <c:lblAlgn val="ctr"/>
        <c:lblOffset val="100"/>
        <c:noMultiLvlLbl val="0"/>
      </c:catAx>
      <c:valAx>
        <c:axId val="272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29972"/>
        <c:axId val="23707967"/>
      </c:barChart>
      <c:catAx>
        <c:axId val="602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967"/>
        <c:auto val="1"/>
        <c:lblAlgn val="ctr"/>
        <c:lblOffset val="100"/>
        <c:noMultiLvlLbl val="0"/>
      </c:catAx>
      <c:valAx>
        <c:axId val="237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2254"/>
        <c:axId val="95143713"/>
      </c:barChart>
      <c:catAx>
        <c:axId val="242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713"/>
        <c:auto val="1"/>
        <c:lblAlgn val="ctr"/>
        <c:lblOffset val="100"/>
        <c:noMultiLvlLbl val="0"/>
      </c:catAx>
      <c:valAx>
        <c:axId val="951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30250"/>
        <c:axId val="7493665"/>
      </c:barChart>
      <c:catAx>
        <c:axId val="350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65"/>
        <c:auto val="1"/>
        <c:lblAlgn val="ctr"/>
        <c:lblOffset val="100"/>
        <c:noMultiLvlLbl val="0"/>
      </c:catAx>
      <c:valAx>
        <c:axId val="74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6653"/>
        <c:axId val="26865354"/>
      </c:barChart>
      <c:catAx>
        <c:axId val="636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354"/>
        <c:auto val="1"/>
        <c:lblAlgn val="ctr"/>
        <c:lblOffset val="100"/>
        <c:noMultiLvlLbl val="0"/>
      </c:catAx>
      <c:valAx>
        <c:axId val="268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49121"/>
        <c:axId val="94118879"/>
      </c:barChart>
      <c:catAx>
        <c:axId val="3914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879"/>
        <c:auto val="1"/>
        <c:lblAlgn val="ctr"/>
        <c:lblOffset val="100"/>
        <c:noMultiLvlLbl val="0"/>
      </c:catAx>
      <c:valAx>
        <c:axId val="941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91381"/>
        <c:axId val="3412723"/>
      </c:barChart>
      <c:catAx>
        <c:axId val="497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3"/>
        <c:auto val="1"/>
        <c:lblAlgn val="ctr"/>
        <c:lblOffset val="100"/>
        <c:noMultiLvlLbl val="0"/>
      </c:catAx>
      <c:valAx>
        <c:axId val="34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2923"/>
        <c:axId val="33441606"/>
      </c:barChart>
      <c:catAx>
        <c:axId val="9046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06"/>
        <c:auto val="1"/>
        <c:lblAlgn val="ctr"/>
        <c:lblOffset val="100"/>
        <c:noMultiLvlLbl val="0"/>
      </c:catAx>
      <c:valAx>
        <c:axId val="334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74838"/>
        <c:axId val="53163232"/>
      </c:barChart>
      <c:catAx>
        <c:axId val="212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232"/>
        <c:auto val="1"/>
        <c:lblAlgn val="ctr"/>
        <c:lblOffset val="100"/>
        <c:noMultiLvlLbl val="0"/>
      </c:catAx>
      <c:valAx>
        <c:axId val="531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34143"/>
        <c:axId val="32254780"/>
      </c:barChart>
      <c:catAx>
        <c:axId val="683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780"/>
        <c:auto val="1"/>
        <c:lblAlgn val="ctr"/>
        <c:lblOffset val="100"/>
        <c:noMultiLvlLbl val="0"/>
      </c:catAx>
      <c:valAx>
        <c:axId val="322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13657"/>
        <c:axId val="6993672"/>
      </c:barChart>
      <c:catAx>
        <c:axId val="3701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72"/>
        <c:auto val="1"/>
        <c:lblAlgn val="ctr"/>
        <c:lblOffset val="100"/>
        <c:noMultiLvlLbl val="0"/>
      </c:catAx>
      <c:valAx>
        <c:axId val="69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57946"/>
        <c:axId val="44925519"/>
      </c:barChart>
      <c:catAx>
        <c:axId val="1125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519"/>
        <c:auto val="1"/>
        <c:lblAlgn val="ctr"/>
        <c:lblOffset val="100"/>
        <c:noMultiLvlLbl val="0"/>
      </c:catAx>
      <c:valAx>
        <c:axId val="449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32356"/>
        <c:axId val="79303980"/>
      </c:barChart>
      <c:catAx>
        <c:axId val="496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80"/>
        <c:auto val="1"/>
        <c:lblAlgn val="ctr"/>
        <c:lblOffset val="100"/>
        <c:noMultiLvlLbl val="0"/>
      </c:catAx>
      <c:valAx>
        <c:axId val="793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77233"/>
        <c:axId val="26066932"/>
      </c:barChart>
      <c:catAx>
        <c:axId val="422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932"/>
        <c:auto val="1"/>
        <c:lblAlgn val="ctr"/>
        <c:lblOffset val="100"/>
        <c:noMultiLvlLbl val="0"/>
      </c:catAx>
      <c:valAx>
        <c:axId val="260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