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92691"/>
        <c:axId val="24881241"/>
      </c:scatterChart>
      <c:valAx>
        <c:axId val="61392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241"/>
        <c:crossesAt val="0"/>
        <c:crossBetween val="midCat"/>
      </c:valAx>
      <c:valAx>
        <c:axId val="24881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2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23109"/>
        <c:axId val="89013786"/>
      </c:scatterChart>
      <c:valAx>
        <c:axId val="96623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3786"/>
        <c:crossesAt val="0"/>
        <c:crossBetween val="midCat"/>
      </c:valAx>
      <c:valAx>
        <c:axId val="89013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30636"/>
        <c:axId val="20292681"/>
      </c:scatterChart>
      <c:valAx>
        <c:axId val="18430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681"/>
        <c:crossesAt val="0"/>
        <c:crossBetween val="midCat"/>
      </c:valAx>
      <c:valAx>
        <c:axId val="20292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0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06030"/>
        <c:axId val="26325472"/>
      </c:scatterChart>
      <c:valAx>
        <c:axId val="62706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472"/>
        <c:crossesAt val="0"/>
        <c:crossBetween val="midCat"/>
      </c:valAx>
      <c:valAx>
        <c:axId val="26325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