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57255"/>
        <c:axId val="1665825"/>
      </c:barChart>
      <c:catAx>
        <c:axId val="6085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25"/>
        <c:auto val="1"/>
        <c:lblAlgn val="ctr"/>
        <c:lblOffset val="100"/>
        <c:noMultiLvlLbl val="0"/>
      </c:catAx>
      <c:valAx>
        <c:axId val="166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93861"/>
        <c:axId val="98139240"/>
      </c:barChart>
      <c:catAx>
        <c:axId val="2869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240"/>
        <c:auto val="1"/>
        <c:lblAlgn val="ctr"/>
        <c:lblOffset val="100"/>
        <c:noMultiLvlLbl val="0"/>
      </c:catAx>
      <c:valAx>
        <c:axId val="9813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54023"/>
        <c:axId val="56182587"/>
      </c:barChart>
      <c:catAx>
        <c:axId val="2305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587"/>
        <c:auto val="1"/>
        <c:lblAlgn val="ctr"/>
        <c:lblOffset val="100"/>
        <c:noMultiLvlLbl val="0"/>
      </c:catAx>
      <c:valAx>
        <c:axId val="5618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78243"/>
        <c:axId val="66255016"/>
      </c:barChart>
      <c:catAx>
        <c:axId val="9297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016"/>
        <c:auto val="1"/>
        <c:lblAlgn val="ctr"/>
        <c:lblOffset val="100"/>
        <c:noMultiLvlLbl val="0"/>
      </c:catAx>
      <c:valAx>
        <c:axId val="6625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35040"/>
        <c:axId val="2333992"/>
      </c:barChart>
      <c:catAx>
        <c:axId val="9493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92"/>
        <c:auto val="1"/>
        <c:lblAlgn val="ctr"/>
        <c:lblOffset val="100"/>
        <c:noMultiLvlLbl val="0"/>
      </c:catAx>
      <c:valAx>
        <c:axId val="233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79093"/>
        <c:axId val="2332563"/>
      </c:barChart>
      <c:catAx>
        <c:axId val="8027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63"/>
        <c:auto val="1"/>
        <c:lblAlgn val="ctr"/>
        <c:lblOffset val="100"/>
        <c:noMultiLvlLbl val="0"/>
      </c:catAx>
      <c:valAx>
        <c:axId val="233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50904"/>
        <c:axId val="82950675"/>
      </c:barChart>
      <c:catAx>
        <c:axId val="2765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675"/>
        <c:auto val="1"/>
        <c:lblAlgn val="ctr"/>
        <c:lblOffset val="100"/>
        <c:noMultiLvlLbl val="0"/>
      </c:catAx>
      <c:valAx>
        <c:axId val="8295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13175"/>
        <c:axId val="79871701"/>
      </c:barChart>
      <c:catAx>
        <c:axId val="1241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701"/>
        <c:auto val="1"/>
        <c:lblAlgn val="ctr"/>
        <c:lblOffset val="100"/>
        <c:noMultiLvlLbl val="0"/>
      </c:catAx>
      <c:valAx>
        <c:axId val="7987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38497"/>
        <c:axId val="69417434"/>
      </c:barChart>
      <c:catAx>
        <c:axId val="4273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434"/>
        <c:auto val="1"/>
        <c:lblAlgn val="ctr"/>
        <c:lblOffset val="100"/>
        <c:noMultiLvlLbl val="0"/>
      </c:catAx>
      <c:valAx>
        <c:axId val="6941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11415"/>
        <c:axId val="77192739"/>
      </c:barChart>
      <c:catAx>
        <c:axId val="9831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739"/>
        <c:auto val="1"/>
        <c:lblAlgn val="ctr"/>
        <c:lblOffset val="100"/>
        <c:noMultiLvlLbl val="0"/>
      </c:catAx>
      <c:valAx>
        <c:axId val="7719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08690"/>
        <c:axId val="88076393"/>
      </c:barChart>
      <c:catAx>
        <c:axId val="5410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393"/>
        <c:auto val="1"/>
        <c:lblAlgn val="ctr"/>
        <c:lblOffset val="100"/>
        <c:noMultiLvlLbl val="0"/>
      </c:catAx>
      <c:valAx>
        <c:axId val="8807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33354"/>
        <c:axId val="8738359"/>
      </c:barChart>
      <c:catAx>
        <c:axId val="5523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59"/>
        <c:auto val="1"/>
        <c:lblAlgn val="ctr"/>
        <c:lblOffset val="100"/>
        <c:noMultiLvlLbl val="0"/>
      </c:catAx>
      <c:valAx>
        <c:axId val="873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07768"/>
        <c:axId val="30628453"/>
      </c:barChart>
      <c:catAx>
        <c:axId val="1340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453"/>
        <c:auto val="1"/>
        <c:lblAlgn val="ctr"/>
        <c:lblOffset val="100"/>
        <c:noMultiLvlLbl val="0"/>
      </c:catAx>
      <c:valAx>
        <c:axId val="3062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07406"/>
        <c:axId val="96919491"/>
      </c:barChart>
      <c:catAx>
        <c:axId val="7200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491"/>
        <c:auto val="1"/>
        <c:lblAlgn val="ctr"/>
        <c:lblOffset val="100"/>
        <c:noMultiLvlLbl val="0"/>
      </c:catAx>
      <c:valAx>
        <c:axId val="9691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18342"/>
        <c:axId val="41601477"/>
      </c:barChart>
      <c:catAx>
        <c:axId val="4091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477"/>
        <c:auto val="1"/>
        <c:lblAlgn val="ctr"/>
        <c:lblOffset val="100"/>
        <c:noMultiLvlLbl val="0"/>
      </c:catAx>
      <c:valAx>
        <c:axId val="4160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31639"/>
        <c:axId val="22994045"/>
      </c:barChart>
      <c:catAx>
        <c:axId val="6703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045"/>
        <c:auto val="1"/>
        <c:lblAlgn val="ctr"/>
        <c:lblOffset val="100"/>
        <c:noMultiLvlLbl val="0"/>
      </c:catAx>
      <c:valAx>
        <c:axId val="2299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83372"/>
        <c:axId val="17154245"/>
      </c:barChart>
      <c:catAx>
        <c:axId val="5328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245"/>
        <c:auto val="1"/>
        <c:lblAlgn val="ctr"/>
        <c:lblOffset val="100"/>
        <c:noMultiLvlLbl val="0"/>
      </c:catAx>
      <c:valAx>
        <c:axId val="1715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92944"/>
        <c:axId val="28471376"/>
      </c:barChart>
      <c:catAx>
        <c:axId val="5439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376"/>
        <c:auto val="1"/>
        <c:lblAlgn val="ctr"/>
        <c:lblOffset val="100"/>
        <c:noMultiLvlLbl val="0"/>
      </c:catAx>
      <c:valAx>
        <c:axId val="2847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