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3372"/>
        <c:axId val="36627399"/>
      </c:scatterChart>
      <c:valAx>
        <c:axId val="385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399"/>
        <c:crossesAt val="0"/>
        <c:crossBetween val="midCat"/>
      </c:valAx>
      <c:valAx>
        <c:axId val="3662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2661"/>
        <c:axId val="38066950"/>
      </c:scatterChart>
      <c:valAx>
        <c:axId val="6695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50"/>
        <c:crossesAt val="0"/>
        <c:crossBetween val="midCat"/>
      </c:valAx>
      <c:valAx>
        <c:axId val="3806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7432"/>
        <c:axId val="50036353"/>
      </c:scatterChart>
      <c:valAx>
        <c:axId val="8909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353"/>
        <c:crossesAt val="0"/>
        <c:crossBetween val="midCat"/>
      </c:valAx>
      <c:valAx>
        <c:axId val="5003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41080"/>
        <c:axId val="85960682"/>
      </c:scatterChart>
      <c:valAx>
        <c:axId val="3194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82"/>
        <c:crossesAt val="0"/>
        <c:crossBetween val="midCat"/>
      </c:valAx>
      <c:valAx>
        <c:axId val="8596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