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22347"/>
        <c:axId val="44771815"/>
      </c:barChart>
      <c:catAx>
        <c:axId val="8062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815"/>
        <c:auto val="1"/>
        <c:lblAlgn val="ctr"/>
        <c:lblOffset val="100"/>
        <c:noMultiLvlLbl val="0"/>
      </c:catAx>
      <c:valAx>
        <c:axId val="4477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31435"/>
        <c:axId val="10581376"/>
      </c:barChart>
      <c:catAx>
        <c:axId val="882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376"/>
        <c:auto val="1"/>
        <c:lblAlgn val="ctr"/>
        <c:lblOffset val="100"/>
        <c:noMultiLvlLbl val="0"/>
      </c:catAx>
      <c:valAx>
        <c:axId val="105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34646"/>
        <c:axId val="52928996"/>
      </c:barChart>
      <c:catAx>
        <c:axId val="923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996"/>
        <c:auto val="1"/>
        <c:lblAlgn val="ctr"/>
        <c:lblOffset val="100"/>
        <c:noMultiLvlLbl val="0"/>
      </c:catAx>
      <c:valAx>
        <c:axId val="529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38678"/>
        <c:axId val="47473402"/>
      </c:barChart>
      <c:catAx>
        <c:axId val="6013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402"/>
        <c:auto val="1"/>
        <c:lblAlgn val="ctr"/>
        <c:lblOffset val="100"/>
        <c:noMultiLvlLbl val="0"/>
      </c:catAx>
      <c:valAx>
        <c:axId val="474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64752"/>
        <c:axId val="4210130"/>
      </c:barChart>
      <c:catAx>
        <c:axId val="792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30"/>
        <c:auto val="1"/>
        <c:lblAlgn val="ctr"/>
        <c:lblOffset val="100"/>
        <c:noMultiLvlLbl val="0"/>
      </c:catAx>
      <c:valAx>
        <c:axId val="421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09044"/>
        <c:axId val="4481798"/>
      </c:barChart>
      <c:catAx>
        <c:axId val="378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98"/>
        <c:auto val="1"/>
        <c:lblAlgn val="ctr"/>
        <c:lblOffset val="100"/>
        <c:noMultiLvlLbl val="0"/>
      </c:catAx>
      <c:valAx>
        <c:axId val="44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2258"/>
        <c:axId val="14667560"/>
      </c:barChart>
      <c:catAx>
        <c:axId val="208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560"/>
        <c:auto val="1"/>
        <c:lblAlgn val="ctr"/>
        <c:lblOffset val="100"/>
        <c:noMultiLvlLbl val="0"/>
      </c:catAx>
      <c:valAx>
        <c:axId val="146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6878"/>
        <c:axId val="59606395"/>
      </c:barChart>
      <c:catAx>
        <c:axId val="626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395"/>
        <c:auto val="1"/>
        <c:lblAlgn val="ctr"/>
        <c:lblOffset val="100"/>
        <c:noMultiLvlLbl val="0"/>
      </c:catAx>
      <c:valAx>
        <c:axId val="596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79707"/>
        <c:axId val="69837792"/>
      </c:barChart>
      <c:catAx>
        <c:axId val="554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792"/>
        <c:auto val="1"/>
        <c:lblAlgn val="ctr"/>
        <c:lblOffset val="100"/>
        <c:noMultiLvlLbl val="0"/>
      </c:catAx>
      <c:valAx>
        <c:axId val="698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78503"/>
        <c:axId val="13926407"/>
      </c:barChart>
      <c:catAx>
        <c:axId val="9847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407"/>
        <c:auto val="1"/>
        <c:lblAlgn val="ctr"/>
        <c:lblOffset val="100"/>
        <c:noMultiLvlLbl val="0"/>
      </c:catAx>
      <c:valAx>
        <c:axId val="1392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05572"/>
        <c:axId val="78278221"/>
      </c:barChart>
      <c:catAx>
        <c:axId val="8680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221"/>
        <c:auto val="1"/>
        <c:lblAlgn val="ctr"/>
        <c:lblOffset val="100"/>
        <c:noMultiLvlLbl val="0"/>
      </c:catAx>
      <c:valAx>
        <c:axId val="7827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6207"/>
        <c:axId val="68161612"/>
      </c:barChart>
      <c:catAx>
        <c:axId val="709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612"/>
        <c:auto val="1"/>
        <c:lblAlgn val="ctr"/>
        <c:lblOffset val="100"/>
        <c:noMultiLvlLbl val="0"/>
      </c:catAx>
      <c:valAx>
        <c:axId val="681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90450"/>
        <c:axId val="50722084"/>
      </c:barChart>
      <c:catAx>
        <c:axId val="283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084"/>
        <c:auto val="1"/>
        <c:lblAlgn val="ctr"/>
        <c:lblOffset val="100"/>
        <c:noMultiLvlLbl val="0"/>
      </c:catAx>
      <c:valAx>
        <c:axId val="507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8843"/>
        <c:axId val="51821603"/>
      </c:barChart>
      <c:catAx>
        <c:axId val="875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603"/>
        <c:auto val="1"/>
        <c:lblAlgn val="ctr"/>
        <c:lblOffset val="100"/>
        <c:noMultiLvlLbl val="0"/>
      </c:catAx>
      <c:valAx>
        <c:axId val="518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4749"/>
        <c:axId val="87419731"/>
      </c:barChart>
      <c:catAx>
        <c:axId val="427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731"/>
        <c:auto val="1"/>
        <c:lblAlgn val="ctr"/>
        <c:lblOffset val="100"/>
        <c:noMultiLvlLbl val="0"/>
      </c:catAx>
      <c:valAx>
        <c:axId val="874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95116"/>
        <c:axId val="24125427"/>
      </c:barChart>
      <c:catAx>
        <c:axId val="519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427"/>
        <c:auto val="1"/>
        <c:lblAlgn val="ctr"/>
        <c:lblOffset val="100"/>
        <c:noMultiLvlLbl val="0"/>
      </c:catAx>
      <c:valAx>
        <c:axId val="241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8243"/>
        <c:axId val="82494886"/>
      </c:barChart>
      <c:catAx>
        <c:axId val="265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886"/>
        <c:auto val="1"/>
        <c:lblAlgn val="ctr"/>
        <c:lblOffset val="100"/>
        <c:noMultiLvlLbl val="0"/>
      </c:catAx>
      <c:valAx>
        <c:axId val="824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59393"/>
        <c:axId val="19499260"/>
      </c:barChart>
      <c:catAx>
        <c:axId val="406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260"/>
        <c:auto val="1"/>
        <c:lblAlgn val="ctr"/>
        <c:lblOffset val="100"/>
        <c:noMultiLvlLbl val="0"/>
      </c:catAx>
      <c:valAx>
        <c:axId val="194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