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612"/>
        <c:axId val="23394475"/>
      </c:scatterChart>
      <c:valAx>
        <c:axId val="639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475"/>
        <c:crossesAt val="0"/>
        <c:crossBetween val="midCat"/>
      </c:valAx>
      <c:valAx>
        <c:axId val="2339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84838"/>
        <c:axId val="48702177"/>
      </c:scatterChart>
      <c:valAx>
        <c:axId val="7698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177"/>
        <c:crossesAt val="0"/>
        <c:crossBetween val="midCat"/>
      </c:valAx>
      <c:valAx>
        <c:axId val="4870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48207"/>
        <c:axId val="28582518"/>
      </c:scatterChart>
      <c:valAx>
        <c:axId val="9094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18"/>
        <c:crossesAt val="0"/>
        <c:crossBetween val="midCat"/>
      </c:valAx>
      <c:valAx>
        <c:axId val="285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2039"/>
        <c:axId val="13552527"/>
      </c:scatterChart>
      <c:valAx>
        <c:axId val="4183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527"/>
        <c:crossesAt val="0"/>
        <c:crossBetween val="midCat"/>
      </c:valAx>
      <c:valAx>
        <c:axId val="1355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